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RE final drive" sheetId="1" state="visible" r:id="rId2"/>
    <sheet name="JDM 5 speed auto" sheetId="2" state="visible" r:id="rId3"/>
    <sheet name="Dog box" sheetId="3" state="visible" r:id="rId4"/>
    <sheet name="HKS 411 FD" sheetId="4" state="visible" r:id="rId5"/>
    <sheet name="JDM close ratio 5" sheetId="5" state="visible" r:id="rId6"/>
    <sheet name="MR ratios" sheetId="6" state="visible" r:id="rId7"/>
    <sheet name="Evo ratios" sheetId="7" state="visible" r:id="rId8"/>
    <sheet name="AWD DSM Stock" sheetId="8" state="visible" r:id="rId9"/>
    <sheet name="Evo 9 ratios 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">
  <si>
    <t xml:space="preserve">Tire Diameter</t>
  </si>
  <si>
    <t xml:space="preserve">Final Drive Ratio</t>
  </si>
  <si>
    <t xml:space="preserve">1st Gear</t>
  </si>
  <si>
    <t xml:space="preserve">2nd Gear</t>
  </si>
  <si>
    <t xml:space="preserve">3rd Gear</t>
  </si>
  <si>
    <t xml:space="preserve">4th Gear</t>
  </si>
  <si>
    <t xml:space="preserve">5th Gear</t>
  </si>
  <si>
    <t xml:space="preserve">tire diameter calculation</t>
  </si>
  <si>
    <t xml:space="preserve">RPM</t>
  </si>
  <si>
    <t xml:space="preserve">MPH</t>
  </si>
  <si>
    <t xml:space="preserve">6th Gear</t>
  </si>
  <si>
    <t xml:space="preserve">5 speed  normal 45.7,68.6,95.1,129.8</t>
  </si>
  <si>
    <t xml:space="preserve">5 speed  in an MR 45.2, 67.9,94.1,128.4</t>
  </si>
  <si>
    <t xml:space="preserve">6 speed normal 45.5,68.1,92.3,120.3</t>
  </si>
  <si>
    <t xml:space="preserve">6 speed in RS 46.0,68.9,93.3,121.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748221906117"/>
          <c:y val="0.202312138728324"/>
          <c:w val="0.66977240398293"/>
          <c:h val="0.683637172076478"/>
        </c:manualLayout>
      </c:layout>
      <c:lineChart>
        <c:grouping val="standard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 final drive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TRE final drive'!$B$11:$B$81</c:f>
              <c:numCache>
                <c:formatCode>General</c:formatCode>
                <c:ptCount val="71"/>
                <c:pt idx="0">
                  <c:v>17.3460873262595</c:v>
                </c:pt>
                <c:pt idx="1">
                  <c:v>18.0399308193099</c:v>
                </c:pt>
                <c:pt idx="2">
                  <c:v>18.7337743123603</c:v>
                </c:pt>
                <c:pt idx="3">
                  <c:v>19.4276178054107</c:v>
                </c:pt>
                <c:pt idx="4">
                  <c:v>20.1214612984611</c:v>
                </c:pt>
                <c:pt idx="5">
                  <c:v>20.8153047915114</c:v>
                </c:pt>
                <c:pt idx="6">
                  <c:v>21.5091482845618</c:v>
                </c:pt>
                <c:pt idx="7">
                  <c:v>22.2029917776122</c:v>
                </c:pt>
                <c:pt idx="8">
                  <c:v>22.8968352706626</c:v>
                </c:pt>
                <c:pt idx="9">
                  <c:v>23.590678763713</c:v>
                </c:pt>
                <c:pt idx="10">
                  <c:v>24.2845222567633</c:v>
                </c:pt>
                <c:pt idx="11">
                  <c:v>24.9783657498137</c:v>
                </c:pt>
                <c:pt idx="12">
                  <c:v>25.6722092428641</c:v>
                </c:pt>
                <c:pt idx="13">
                  <c:v>26.3660527359145</c:v>
                </c:pt>
                <c:pt idx="14">
                  <c:v>27.0598962289649</c:v>
                </c:pt>
                <c:pt idx="15">
                  <c:v>27.7537397220153</c:v>
                </c:pt>
                <c:pt idx="16">
                  <c:v>28.4475832150656</c:v>
                </c:pt>
                <c:pt idx="17">
                  <c:v>29.141426708116</c:v>
                </c:pt>
                <c:pt idx="18">
                  <c:v>29.8352702011664</c:v>
                </c:pt>
                <c:pt idx="19">
                  <c:v>30.5291136942168</c:v>
                </c:pt>
                <c:pt idx="20">
                  <c:v>31.2229571872672</c:v>
                </c:pt>
                <c:pt idx="21">
                  <c:v>31.9168006803175</c:v>
                </c:pt>
                <c:pt idx="22">
                  <c:v>32.6106441733679</c:v>
                </c:pt>
                <c:pt idx="23">
                  <c:v>33.3044876664183</c:v>
                </c:pt>
                <c:pt idx="24">
                  <c:v>33.9983311594687</c:v>
                </c:pt>
                <c:pt idx="25">
                  <c:v>34.6921746525191</c:v>
                </c:pt>
                <c:pt idx="26">
                  <c:v>35.3860181455695</c:v>
                </c:pt>
                <c:pt idx="27">
                  <c:v>36.0798616386198</c:v>
                </c:pt>
                <c:pt idx="28">
                  <c:v>36.7737051316702</c:v>
                </c:pt>
                <c:pt idx="29">
                  <c:v>37.4675486247206</c:v>
                </c:pt>
                <c:pt idx="30">
                  <c:v>38.161392117771</c:v>
                </c:pt>
                <c:pt idx="31">
                  <c:v>38.8552356108214</c:v>
                </c:pt>
                <c:pt idx="32">
                  <c:v>39.5490791038717</c:v>
                </c:pt>
                <c:pt idx="33">
                  <c:v>40.2429225969221</c:v>
                </c:pt>
                <c:pt idx="34">
                  <c:v>40.9367660899725</c:v>
                </c:pt>
                <c:pt idx="35">
                  <c:v>41.6306095830229</c:v>
                </c:pt>
                <c:pt idx="36">
                  <c:v>42.3244530760733</c:v>
                </c:pt>
                <c:pt idx="37">
                  <c:v>43.0182965691236</c:v>
                </c:pt>
                <c:pt idx="38">
                  <c:v>43.712140062174</c:v>
                </c:pt>
                <c:pt idx="39">
                  <c:v>44.4059835552244</c:v>
                </c:pt>
                <c:pt idx="40">
                  <c:v>45.0998270482748</c:v>
                </c:pt>
                <c:pt idx="41">
                  <c:v>45.7936705413252</c:v>
                </c:pt>
                <c:pt idx="42">
                  <c:v>46.4875140343756</c:v>
                </c:pt>
                <c:pt idx="43">
                  <c:v>47.1813575274259</c:v>
                </c:pt>
                <c:pt idx="44">
                  <c:v>47.8752010204763</c:v>
                </c:pt>
                <c:pt idx="45">
                  <c:v>48.5690445135267</c:v>
                </c:pt>
                <c:pt idx="46">
                  <c:v>49.2628880065771</c:v>
                </c:pt>
                <c:pt idx="47">
                  <c:v>49.9567314996275</c:v>
                </c:pt>
                <c:pt idx="48">
                  <c:v>50.6505749926778</c:v>
                </c:pt>
                <c:pt idx="49">
                  <c:v>51.3444184857282</c:v>
                </c:pt>
                <c:pt idx="50">
                  <c:v>52.0382619787786</c:v>
                </c:pt>
                <c:pt idx="51">
                  <c:v>52.732105471829</c:v>
                </c:pt>
                <c:pt idx="52">
                  <c:v>53.4259489648794</c:v>
                </c:pt>
                <c:pt idx="53">
                  <c:v>54.1197924579297</c:v>
                </c:pt>
                <c:pt idx="54">
                  <c:v>54.8136359509801</c:v>
                </c:pt>
                <c:pt idx="55">
                  <c:v>55.5074794440305</c:v>
                </c:pt>
                <c:pt idx="56">
                  <c:v>56.2013229370809</c:v>
                </c:pt>
                <c:pt idx="57">
                  <c:v>56.8951664301313</c:v>
                </c:pt>
                <c:pt idx="58">
                  <c:v>57.5890099231817</c:v>
                </c:pt>
                <c:pt idx="59">
                  <c:v>58.282853416232</c:v>
                </c:pt>
                <c:pt idx="60">
                  <c:v>58.9766969092824</c:v>
                </c:pt>
                <c:pt idx="61">
                  <c:v>59.6705404023328</c:v>
                </c:pt>
                <c:pt idx="62">
                  <c:v>60.3643838953832</c:v>
                </c:pt>
                <c:pt idx="63">
                  <c:v>61.0582273884336</c:v>
                </c:pt>
                <c:pt idx="64">
                  <c:v>61.7520708814839</c:v>
                </c:pt>
                <c:pt idx="65">
                  <c:v>62.4459143745343</c:v>
                </c:pt>
                <c:pt idx="66">
                  <c:v>63.1397578675847</c:v>
                </c:pt>
                <c:pt idx="67">
                  <c:v>63.8336013606351</c:v>
                </c:pt>
                <c:pt idx="68">
                  <c:v>64.5274448536855</c:v>
                </c:pt>
                <c:pt idx="69">
                  <c:v>65.2212883467359</c:v>
                </c:pt>
                <c:pt idx="70">
                  <c:v>65.9151318397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 final drive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TRE final drive'!$E$11:$E$81</c:f>
              <c:numCache>
                <c:formatCode>General</c:formatCode>
                <c:ptCount val="71"/>
                <c:pt idx="0">
                  <c:v>26.0458172775836</c:v>
                </c:pt>
                <c:pt idx="1">
                  <c:v>27.0876499686869</c:v>
                </c:pt>
                <c:pt idx="2">
                  <c:v>28.1294826597902</c:v>
                </c:pt>
                <c:pt idx="3">
                  <c:v>29.1713153508936</c:v>
                </c:pt>
                <c:pt idx="4">
                  <c:v>30.2131480419969</c:v>
                </c:pt>
                <c:pt idx="5">
                  <c:v>31.2549807331003</c:v>
                </c:pt>
                <c:pt idx="6">
                  <c:v>32.2968134242036</c:v>
                </c:pt>
                <c:pt idx="7">
                  <c:v>33.3386461153069</c:v>
                </c:pt>
                <c:pt idx="8">
                  <c:v>34.3804788064103</c:v>
                </c:pt>
                <c:pt idx="9">
                  <c:v>35.4223114975136</c:v>
                </c:pt>
                <c:pt idx="10">
                  <c:v>36.464144188617</c:v>
                </c:pt>
                <c:pt idx="11">
                  <c:v>37.5059768797203</c:v>
                </c:pt>
                <c:pt idx="12">
                  <c:v>38.5478095708237</c:v>
                </c:pt>
                <c:pt idx="13">
                  <c:v>39.589642261927</c:v>
                </c:pt>
                <c:pt idx="14">
                  <c:v>40.6314749530303</c:v>
                </c:pt>
                <c:pt idx="15">
                  <c:v>41.6733076441337</c:v>
                </c:pt>
                <c:pt idx="16">
                  <c:v>42.715140335237</c:v>
                </c:pt>
                <c:pt idx="17">
                  <c:v>43.7569730263404</c:v>
                </c:pt>
                <c:pt idx="18">
                  <c:v>44.7988057174437</c:v>
                </c:pt>
                <c:pt idx="19">
                  <c:v>45.8406384085471</c:v>
                </c:pt>
                <c:pt idx="20">
                  <c:v>46.8824710996504</c:v>
                </c:pt>
                <c:pt idx="21">
                  <c:v>47.9243037907537</c:v>
                </c:pt>
                <c:pt idx="22">
                  <c:v>48.9661364818571</c:v>
                </c:pt>
                <c:pt idx="23">
                  <c:v>50.0079691729604</c:v>
                </c:pt>
                <c:pt idx="24">
                  <c:v>51.0498018640638</c:v>
                </c:pt>
                <c:pt idx="25">
                  <c:v>52.0916345551671</c:v>
                </c:pt>
                <c:pt idx="26">
                  <c:v>53.1334672462704</c:v>
                </c:pt>
                <c:pt idx="27">
                  <c:v>54.1752999373738</c:v>
                </c:pt>
                <c:pt idx="28">
                  <c:v>55.2171326284771</c:v>
                </c:pt>
                <c:pt idx="29">
                  <c:v>56.2589653195805</c:v>
                </c:pt>
                <c:pt idx="30">
                  <c:v>57.3007980106838</c:v>
                </c:pt>
                <c:pt idx="31">
                  <c:v>58.3426307017872</c:v>
                </c:pt>
                <c:pt idx="32">
                  <c:v>59.3844633928905</c:v>
                </c:pt>
                <c:pt idx="33">
                  <c:v>60.4262960839938</c:v>
                </c:pt>
                <c:pt idx="34">
                  <c:v>61.4681287750972</c:v>
                </c:pt>
                <c:pt idx="35">
                  <c:v>62.5099614662005</c:v>
                </c:pt>
                <c:pt idx="36">
                  <c:v>63.5517941573039</c:v>
                </c:pt>
                <c:pt idx="37">
                  <c:v>64.5936268484072</c:v>
                </c:pt>
                <c:pt idx="38">
                  <c:v>65.6354595395106</c:v>
                </c:pt>
                <c:pt idx="39">
                  <c:v>66.6772922306139</c:v>
                </c:pt>
                <c:pt idx="40">
                  <c:v>67.7191249217172</c:v>
                </c:pt>
                <c:pt idx="41">
                  <c:v>68.7609576128206</c:v>
                </c:pt>
                <c:pt idx="42">
                  <c:v>69.8027903039239</c:v>
                </c:pt>
                <c:pt idx="43">
                  <c:v>70.8446229950273</c:v>
                </c:pt>
                <c:pt idx="44">
                  <c:v>71.8864556861306</c:v>
                </c:pt>
                <c:pt idx="45">
                  <c:v>72.9282883772339</c:v>
                </c:pt>
                <c:pt idx="46">
                  <c:v>73.9701210683373</c:v>
                </c:pt>
                <c:pt idx="47">
                  <c:v>75.0119537594406</c:v>
                </c:pt>
                <c:pt idx="48">
                  <c:v>76.053786450544</c:v>
                </c:pt>
                <c:pt idx="49">
                  <c:v>77.0956191416473</c:v>
                </c:pt>
                <c:pt idx="50">
                  <c:v>78.1374518327507</c:v>
                </c:pt>
                <c:pt idx="51">
                  <c:v>79.179284523854</c:v>
                </c:pt>
                <c:pt idx="52">
                  <c:v>80.2211172149573</c:v>
                </c:pt>
                <c:pt idx="53">
                  <c:v>81.2629499060607</c:v>
                </c:pt>
                <c:pt idx="54">
                  <c:v>82.304782597164</c:v>
                </c:pt>
                <c:pt idx="55">
                  <c:v>83.3466152882674</c:v>
                </c:pt>
                <c:pt idx="56">
                  <c:v>84.3884479793707</c:v>
                </c:pt>
                <c:pt idx="57">
                  <c:v>85.4302806704741</c:v>
                </c:pt>
                <c:pt idx="58">
                  <c:v>86.4721133615774</c:v>
                </c:pt>
                <c:pt idx="59">
                  <c:v>87.5139460526807</c:v>
                </c:pt>
                <c:pt idx="60">
                  <c:v>88.5557787437841</c:v>
                </c:pt>
                <c:pt idx="61">
                  <c:v>89.5976114348874</c:v>
                </c:pt>
                <c:pt idx="62">
                  <c:v>90.6394441259908</c:v>
                </c:pt>
                <c:pt idx="63">
                  <c:v>91.6812768170941</c:v>
                </c:pt>
                <c:pt idx="64">
                  <c:v>92.7231095081974</c:v>
                </c:pt>
                <c:pt idx="65">
                  <c:v>93.7649421993008</c:v>
                </c:pt>
                <c:pt idx="66">
                  <c:v>94.8067748904041</c:v>
                </c:pt>
                <c:pt idx="67">
                  <c:v>95.8486075815075</c:v>
                </c:pt>
                <c:pt idx="68">
                  <c:v>96.8904402726108</c:v>
                </c:pt>
                <c:pt idx="69">
                  <c:v>97.9322729637142</c:v>
                </c:pt>
                <c:pt idx="70">
                  <c:v>98.9741056548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 final drive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TRE final drive'!$H$11:$H$81</c:f>
              <c:numCache>
                <c:formatCode>General</c:formatCode>
                <c:ptCount val="71"/>
                <c:pt idx="0">
                  <c:v>36.0976145638152</c:v>
                </c:pt>
                <c:pt idx="1">
                  <c:v>37.5415191463678</c:v>
                </c:pt>
                <c:pt idx="2">
                  <c:v>38.9854237289204</c:v>
                </c:pt>
                <c:pt idx="3">
                  <c:v>40.429328311473</c:v>
                </c:pt>
                <c:pt idx="4">
                  <c:v>41.8732328940256</c:v>
                </c:pt>
                <c:pt idx="5">
                  <c:v>43.3171374765782</c:v>
                </c:pt>
                <c:pt idx="6">
                  <c:v>44.7610420591308</c:v>
                </c:pt>
                <c:pt idx="7">
                  <c:v>46.2049466416834</c:v>
                </c:pt>
                <c:pt idx="8">
                  <c:v>47.648851224236</c:v>
                </c:pt>
                <c:pt idx="9">
                  <c:v>49.0927558067886</c:v>
                </c:pt>
                <c:pt idx="10">
                  <c:v>50.5366603893412</c:v>
                </c:pt>
                <c:pt idx="11">
                  <c:v>51.9805649718938</c:v>
                </c:pt>
                <c:pt idx="12">
                  <c:v>53.4244695544464</c:v>
                </c:pt>
                <c:pt idx="13">
                  <c:v>54.868374136999</c:v>
                </c:pt>
                <c:pt idx="14">
                  <c:v>56.3122787195516</c:v>
                </c:pt>
                <c:pt idx="15">
                  <c:v>57.7561833021042</c:v>
                </c:pt>
                <c:pt idx="16">
                  <c:v>59.2000878846569</c:v>
                </c:pt>
                <c:pt idx="17">
                  <c:v>60.6439924672095</c:v>
                </c:pt>
                <c:pt idx="18">
                  <c:v>62.0878970497621</c:v>
                </c:pt>
                <c:pt idx="19">
                  <c:v>63.5318016323147</c:v>
                </c:pt>
                <c:pt idx="20">
                  <c:v>64.9757062148673</c:v>
                </c:pt>
                <c:pt idx="21">
                  <c:v>66.4196107974199</c:v>
                </c:pt>
                <c:pt idx="22">
                  <c:v>67.8635153799725</c:v>
                </c:pt>
                <c:pt idx="23">
                  <c:v>69.3074199625251</c:v>
                </c:pt>
                <c:pt idx="24">
                  <c:v>70.7513245450777</c:v>
                </c:pt>
                <c:pt idx="25">
                  <c:v>72.1952291276303</c:v>
                </c:pt>
                <c:pt idx="26">
                  <c:v>73.6391337101829</c:v>
                </c:pt>
                <c:pt idx="27">
                  <c:v>75.0830382927355</c:v>
                </c:pt>
                <c:pt idx="28">
                  <c:v>76.5269428752881</c:v>
                </c:pt>
                <c:pt idx="29">
                  <c:v>77.9708474578407</c:v>
                </c:pt>
                <c:pt idx="30">
                  <c:v>79.4147520403933</c:v>
                </c:pt>
                <c:pt idx="31">
                  <c:v>80.8586566229459</c:v>
                </c:pt>
                <c:pt idx="32">
                  <c:v>82.3025612054986</c:v>
                </c:pt>
                <c:pt idx="33">
                  <c:v>83.7464657880511</c:v>
                </c:pt>
                <c:pt idx="34">
                  <c:v>85.1903703706037</c:v>
                </c:pt>
                <c:pt idx="35">
                  <c:v>86.6342749531564</c:v>
                </c:pt>
                <c:pt idx="36">
                  <c:v>88.078179535709</c:v>
                </c:pt>
                <c:pt idx="37">
                  <c:v>89.5220841182616</c:v>
                </c:pt>
                <c:pt idx="38">
                  <c:v>90.9659887008142</c:v>
                </c:pt>
                <c:pt idx="39">
                  <c:v>92.4098932833668</c:v>
                </c:pt>
                <c:pt idx="40">
                  <c:v>93.8537978659194</c:v>
                </c:pt>
                <c:pt idx="41">
                  <c:v>95.297702448472</c:v>
                </c:pt>
                <c:pt idx="42">
                  <c:v>96.7416070310246</c:v>
                </c:pt>
                <c:pt idx="43">
                  <c:v>98.1855116135772</c:v>
                </c:pt>
                <c:pt idx="44">
                  <c:v>99.6294161961298</c:v>
                </c:pt>
                <c:pt idx="45">
                  <c:v>101.073320778682</c:v>
                </c:pt>
                <c:pt idx="46">
                  <c:v>102.517225361235</c:v>
                </c:pt>
                <c:pt idx="47">
                  <c:v>103.961129943788</c:v>
                </c:pt>
                <c:pt idx="48">
                  <c:v>105.40503452634</c:v>
                </c:pt>
                <c:pt idx="49">
                  <c:v>106.848939108893</c:v>
                </c:pt>
                <c:pt idx="50">
                  <c:v>108.292843691445</c:v>
                </c:pt>
                <c:pt idx="51">
                  <c:v>109.736748273998</c:v>
                </c:pt>
                <c:pt idx="52">
                  <c:v>111.180652856551</c:v>
                </c:pt>
                <c:pt idx="53">
                  <c:v>112.624557439103</c:v>
                </c:pt>
                <c:pt idx="54">
                  <c:v>114.068462021656</c:v>
                </c:pt>
                <c:pt idx="55">
                  <c:v>115.512366604208</c:v>
                </c:pt>
                <c:pt idx="56">
                  <c:v>116.956271186761</c:v>
                </c:pt>
                <c:pt idx="57">
                  <c:v>118.400175769314</c:v>
                </c:pt>
                <c:pt idx="58">
                  <c:v>119.844080351866</c:v>
                </c:pt>
                <c:pt idx="59">
                  <c:v>121.287984934419</c:v>
                </c:pt>
                <c:pt idx="60">
                  <c:v>122.731889516972</c:v>
                </c:pt>
                <c:pt idx="61">
                  <c:v>124.175794099524</c:v>
                </c:pt>
                <c:pt idx="62">
                  <c:v>125.619698682077</c:v>
                </c:pt>
                <c:pt idx="63">
                  <c:v>127.063603264629</c:v>
                </c:pt>
                <c:pt idx="64">
                  <c:v>128.507507847182</c:v>
                </c:pt>
                <c:pt idx="65">
                  <c:v>129.951412429735</c:v>
                </c:pt>
                <c:pt idx="66">
                  <c:v>131.395317012287</c:v>
                </c:pt>
                <c:pt idx="67">
                  <c:v>132.83922159484</c:v>
                </c:pt>
                <c:pt idx="68">
                  <c:v>134.283126177392</c:v>
                </c:pt>
                <c:pt idx="69">
                  <c:v>135.727030759945</c:v>
                </c:pt>
                <c:pt idx="70">
                  <c:v>137.1709353424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 final drive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TRE final drive'!$K$11:$K$81</c:f>
              <c:numCache>
                <c:formatCode>General</c:formatCode>
                <c:ptCount val="71"/>
                <c:pt idx="0">
                  <c:v>49.2622150254975</c:v>
                </c:pt>
                <c:pt idx="1">
                  <c:v>51.2327036265174</c:v>
                </c:pt>
                <c:pt idx="2">
                  <c:v>53.2031922275373</c:v>
                </c:pt>
                <c:pt idx="3">
                  <c:v>55.1736808285572</c:v>
                </c:pt>
                <c:pt idx="4">
                  <c:v>57.1441694295771</c:v>
                </c:pt>
                <c:pt idx="5">
                  <c:v>59.114658030597</c:v>
                </c:pt>
                <c:pt idx="6">
                  <c:v>61.0851466316169</c:v>
                </c:pt>
                <c:pt idx="7">
                  <c:v>63.0556352326368</c:v>
                </c:pt>
                <c:pt idx="8">
                  <c:v>65.0261238336567</c:v>
                </c:pt>
                <c:pt idx="9">
                  <c:v>66.9966124346766</c:v>
                </c:pt>
                <c:pt idx="10">
                  <c:v>68.9671010356965</c:v>
                </c:pt>
                <c:pt idx="11">
                  <c:v>70.9375896367164</c:v>
                </c:pt>
                <c:pt idx="12">
                  <c:v>72.9080782377363</c:v>
                </c:pt>
                <c:pt idx="13">
                  <c:v>74.8785668387562</c:v>
                </c:pt>
                <c:pt idx="14">
                  <c:v>76.8490554397761</c:v>
                </c:pt>
                <c:pt idx="15">
                  <c:v>78.819544040796</c:v>
                </c:pt>
                <c:pt idx="16">
                  <c:v>80.7900326418159</c:v>
                </c:pt>
                <c:pt idx="17">
                  <c:v>82.7605212428358</c:v>
                </c:pt>
                <c:pt idx="18">
                  <c:v>84.7310098438557</c:v>
                </c:pt>
                <c:pt idx="19">
                  <c:v>86.7014984448756</c:v>
                </c:pt>
                <c:pt idx="20">
                  <c:v>88.6719870458955</c:v>
                </c:pt>
                <c:pt idx="21">
                  <c:v>90.6424756469154</c:v>
                </c:pt>
                <c:pt idx="22">
                  <c:v>92.6129642479353</c:v>
                </c:pt>
                <c:pt idx="23">
                  <c:v>94.5834528489552</c:v>
                </c:pt>
                <c:pt idx="24">
                  <c:v>96.5539414499751</c:v>
                </c:pt>
                <c:pt idx="25">
                  <c:v>98.524430050995</c:v>
                </c:pt>
                <c:pt idx="26">
                  <c:v>100.494918652015</c:v>
                </c:pt>
                <c:pt idx="27">
                  <c:v>102.465407253035</c:v>
                </c:pt>
                <c:pt idx="28">
                  <c:v>104.435895854055</c:v>
                </c:pt>
                <c:pt idx="29">
                  <c:v>106.406384455075</c:v>
                </c:pt>
                <c:pt idx="30">
                  <c:v>108.376873056095</c:v>
                </c:pt>
                <c:pt idx="31">
                  <c:v>110.347361657114</c:v>
                </c:pt>
                <c:pt idx="32">
                  <c:v>112.317850258134</c:v>
                </c:pt>
                <c:pt idx="33">
                  <c:v>114.288338859154</c:v>
                </c:pt>
                <c:pt idx="34">
                  <c:v>116.258827460174</c:v>
                </c:pt>
                <c:pt idx="35">
                  <c:v>118.229316061194</c:v>
                </c:pt>
                <c:pt idx="36">
                  <c:v>120.199804662214</c:v>
                </c:pt>
                <c:pt idx="37">
                  <c:v>122.170293263234</c:v>
                </c:pt>
                <c:pt idx="38">
                  <c:v>124.140781864254</c:v>
                </c:pt>
                <c:pt idx="39">
                  <c:v>126.111270465274</c:v>
                </c:pt>
                <c:pt idx="40">
                  <c:v>128.081759066294</c:v>
                </c:pt>
                <c:pt idx="41">
                  <c:v>130.052247667313</c:v>
                </c:pt>
                <c:pt idx="42">
                  <c:v>132.022736268333</c:v>
                </c:pt>
                <c:pt idx="43">
                  <c:v>133.993224869353</c:v>
                </c:pt>
                <c:pt idx="44">
                  <c:v>135.963713470373</c:v>
                </c:pt>
                <c:pt idx="45">
                  <c:v>137.934202071393</c:v>
                </c:pt>
                <c:pt idx="46">
                  <c:v>139.904690672413</c:v>
                </c:pt>
                <c:pt idx="47">
                  <c:v>141.875179273433</c:v>
                </c:pt>
                <c:pt idx="48">
                  <c:v>143.845667874453</c:v>
                </c:pt>
                <c:pt idx="49">
                  <c:v>145.816156475473</c:v>
                </c:pt>
                <c:pt idx="50">
                  <c:v>147.786645076493</c:v>
                </c:pt>
                <c:pt idx="51">
                  <c:v>149.757133677512</c:v>
                </c:pt>
                <c:pt idx="52">
                  <c:v>151.727622278532</c:v>
                </c:pt>
                <c:pt idx="53">
                  <c:v>153.698110879552</c:v>
                </c:pt>
                <c:pt idx="54">
                  <c:v>155.668599480572</c:v>
                </c:pt>
                <c:pt idx="55">
                  <c:v>157.639088081592</c:v>
                </c:pt>
                <c:pt idx="56">
                  <c:v>159.609576682612</c:v>
                </c:pt>
                <c:pt idx="57">
                  <c:v>161.580065283632</c:v>
                </c:pt>
                <c:pt idx="58">
                  <c:v>163.550553884652</c:v>
                </c:pt>
                <c:pt idx="59">
                  <c:v>165.521042485672</c:v>
                </c:pt>
                <c:pt idx="60">
                  <c:v>167.491531086692</c:v>
                </c:pt>
                <c:pt idx="61">
                  <c:v>169.462019687711</c:v>
                </c:pt>
                <c:pt idx="62">
                  <c:v>171.432508288731</c:v>
                </c:pt>
                <c:pt idx="63">
                  <c:v>173.402996889751</c:v>
                </c:pt>
                <c:pt idx="64">
                  <c:v>175.373485490771</c:v>
                </c:pt>
                <c:pt idx="65">
                  <c:v>177.343974091791</c:v>
                </c:pt>
                <c:pt idx="66">
                  <c:v>179.314462692811</c:v>
                </c:pt>
                <c:pt idx="67">
                  <c:v>181.284951293831</c:v>
                </c:pt>
                <c:pt idx="68">
                  <c:v>183.255439894851</c:v>
                </c:pt>
                <c:pt idx="69">
                  <c:v>185.225928495871</c:v>
                </c:pt>
                <c:pt idx="70">
                  <c:v>187.196417096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 final drive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TRE final drive'!$N$11:$N$81</c:f>
              <c:numCache>
                <c:formatCode>General</c:formatCode>
                <c:ptCount val="71"/>
                <c:pt idx="0">
                  <c:v>70.5407551267888</c:v>
                </c:pt>
                <c:pt idx="1">
                  <c:v>73.3623853318603</c:v>
                </c:pt>
                <c:pt idx="2">
                  <c:v>76.1840155369319</c:v>
                </c:pt>
                <c:pt idx="3">
                  <c:v>79.0056457420034</c:v>
                </c:pt>
                <c:pt idx="4">
                  <c:v>81.827275947075</c:v>
                </c:pt>
                <c:pt idx="5">
                  <c:v>84.6489061521465</c:v>
                </c:pt>
                <c:pt idx="6">
                  <c:v>87.4705363572181</c:v>
                </c:pt>
                <c:pt idx="7">
                  <c:v>90.2921665622896</c:v>
                </c:pt>
                <c:pt idx="8">
                  <c:v>93.1137967673612</c:v>
                </c:pt>
                <c:pt idx="9">
                  <c:v>95.9354269724327</c:v>
                </c:pt>
                <c:pt idx="10">
                  <c:v>98.7570571775043</c:v>
                </c:pt>
                <c:pt idx="11">
                  <c:v>101.578687382576</c:v>
                </c:pt>
                <c:pt idx="12">
                  <c:v>104.400317587647</c:v>
                </c:pt>
                <c:pt idx="13">
                  <c:v>107.221947792719</c:v>
                </c:pt>
                <c:pt idx="14">
                  <c:v>110.04357799779</c:v>
                </c:pt>
                <c:pt idx="15">
                  <c:v>112.865208202862</c:v>
                </c:pt>
                <c:pt idx="16">
                  <c:v>115.686838407934</c:v>
                </c:pt>
                <c:pt idx="17">
                  <c:v>118.508468613005</c:v>
                </c:pt>
                <c:pt idx="18">
                  <c:v>121.330098818077</c:v>
                </c:pt>
                <c:pt idx="19">
                  <c:v>124.151729023148</c:v>
                </c:pt>
                <c:pt idx="20">
                  <c:v>126.97335922822</c:v>
                </c:pt>
                <c:pt idx="21">
                  <c:v>129.794989433291</c:v>
                </c:pt>
                <c:pt idx="22">
                  <c:v>132.616619638363</c:v>
                </c:pt>
                <c:pt idx="23">
                  <c:v>135.438249843434</c:v>
                </c:pt>
                <c:pt idx="24">
                  <c:v>138.259880048506</c:v>
                </c:pt>
                <c:pt idx="25">
                  <c:v>141.081510253578</c:v>
                </c:pt>
                <c:pt idx="26">
                  <c:v>143.903140458649</c:v>
                </c:pt>
                <c:pt idx="27">
                  <c:v>146.724770663721</c:v>
                </c:pt>
                <c:pt idx="28">
                  <c:v>149.546400868792</c:v>
                </c:pt>
                <c:pt idx="29">
                  <c:v>152.368031073864</c:v>
                </c:pt>
                <c:pt idx="30">
                  <c:v>155.189661278935</c:v>
                </c:pt>
                <c:pt idx="31">
                  <c:v>158.011291484007</c:v>
                </c:pt>
                <c:pt idx="32">
                  <c:v>160.832921689078</c:v>
                </c:pt>
                <c:pt idx="33">
                  <c:v>163.65455189415</c:v>
                </c:pt>
                <c:pt idx="34">
                  <c:v>166.476182099222</c:v>
                </c:pt>
                <c:pt idx="35">
                  <c:v>169.297812304293</c:v>
                </c:pt>
                <c:pt idx="36">
                  <c:v>172.119442509365</c:v>
                </c:pt>
                <c:pt idx="37">
                  <c:v>174.941072714436</c:v>
                </c:pt>
                <c:pt idx="38">
                  <c:v>177.762702919508</c:v>
                </c:pt>
                <c:pt idx="39">
                  <c:v>180.584333124579</c:v>
                </c:pt>
                <c:pt idx="40">
                  <c:v>183.405963329651</c:v>
                </c:pt>
                <c:pt idx="41">
                  <c:v>186.227593534722</c:v>
                </c:pt>
                <c:pt idx="42">
                  <c:v>189.049223739794</c:v>
                </c:pt>
                <c:pt idx="43">
                  <c:v>191.870853944865</c:v>
                </c:pt>
                <c:pt idx="44">
                  <c:v>194.692484149937</c:v>
                </c:pt>
                <c:pt idx="45">
                  <c:v>197.514114355009</c:v>
                </c:pt>
                <c:pt idx="46">
                  <c:v>200.33574456008</c:v>
                </c:pt>
                <c:pt idx="47">
                  <c:v>203.157374765152</c:v>
                </c:pt>
                <c:pt idx="48">
                  <c:v>205.979004970223</c:v>
                </c:pt>
                <c:pt idx="49">
                  <c:v>208.800635175295</c:v>
                </c:pt>
                <c:pt idx="50">
                  <c:v>211.622265380366</c:v>
                </c:pt>
                <c:pt idx="51">
                  <c:v>214.443895585438</c:v>
                </c:pt>
                <c:pt idx="52">
                  <c:v>217.265525790509</c:v>
                </c:pt>
                <c:pt idx="53">
                  <c:v>220.087155995581</c:v>
                </c:pt>
                <c:pt idx="54">
                  <c:v>222.908786200653</c:v>
                </c:pt>
                <c:pt idx="55">
                  <c:v>225.730416405724</c:v>
                </c:pt>
                <c:pt idx="56">
                  <c:v>228.552046610796</c:v>
                </c:pt>
                <c:pt idx="57">
                  <c:v>231.373676815867</c:v>
                </c:pt>
                <c:pt idx="58">
                  <c:v>234.195307020939</c:v>
                </c:pt>
                <c:pt idx="59">
                  <c:v>237.01693722601</c:v>
                </c:pt>
                <c:pt idx="60">
                  <c:v>239.838567431082</c:v>
                </c:pt>
                <c:pt idx="61">
                  <c:v>242.660197636153</c:v>
                </c:pt>
                <c:pt idx="62">
                  <c:v>245.481827841225</c:v>
                </c:pt>
                <c:pt idx="63">
                  <c:v>248.303458046296</c:v>
                </c:pt>
                <c:pt idx="64">
                  <c:v>251.125088251368</c:v>
                </c:pt>
                <c:pt idx="65">
                  <c:v>253.94671845644</c:v>
                </c:pt>
                <c:pt idx="66">
                  <c:v>256.768348661511</c:v>
                </c:pt>
                <c:pt idx="67">
                  <c:v>259.589978866583</c:v>
                </c:pt>
                <c:pt idx="68">
                  <c:v>262.411609071654</c:v>
                </c:pt>
                <c:pt idx="69">
                  <c:v>265.233239276726</c:v>
                </c:pt>
                <c:pt idx="70">
                  <c:v>268.054869481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32912"/>
        <c:axId val="47643530"/>
      </c:lineChart>
      <c:catAx>
        <c:axId val="6483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530"/>
        <c:crossesAt val="0"/>
        <c:auto val="1"/>
        <c:lblAlgn val="ctr"/>
        <c:lblOffset val="100"/>
        <c:noMultiLvlLbl val="0"/>
      </c:catAx>
      <c:valAx>
        <c:axId val="4764353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45661450925"/>
          <c:y val="0.341818586038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748221906117"/>
          <c:y val="0.202312138728324"/>
          <c:w val="0.66977240398293"/>
          <c:h val="0.683637172076478"/>
        </c:manualLayout>
      </c:layout>
      <c:lineChart>
        <c:grouping val="standard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DM 5 speed auto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JDM 5 speed auto'!$B$11:$B$81</c:f>
              <c:numCache>
                <c:formatCode>General</c:formatCode>
                <c:ptCount val="71"/>
                <c:pt idx="0">
                  <c:v>15.0010449951174</c:v>
                </c:pt>
                <c:pt idx="1">
                  <c:v>15.6010867949221</c:v>
                </c:pt>
                <c:pt idx="2">
                  <c:v>16.2011285947268</c:v>
                </c:pt>
                <c:pt idx="3">
                  <c:v>16.8011703945315</c:v>
                </c:pt>
                <c:pt idx="4">
                  <c:v>17.4012121943362</c:v>
                </c:pt>
                <c:pt idx="5">
                  <c:v>18.0012539941409</c:v>
                </c:pt>
                <c:pt idx="6">
                  <c:v>18.6012957939456</c:v>
                </c:pt>
                <c:pt idx="7">
                  <c:v>19.2013375937503</c:v>
                </c:pt>
                <c:pt idx="8">
                  <c:v>19.801379393555</c:v>
                </c:pt>
                <c:pt idx="9">
                  <c:v>20.4014211933597</c:v>
                </c:pt>
                <c:pt idx="10">
                  <c:v>21.0014629931644</c:v>
                </c:pt>
                <c:pt idx="11">
                  <c:v>21.6015047929691</c:v>
                </c:pt>
                <c:pt idx="12">
                  <c:v>22.2015465927738</c:v>
                </c:pt>
                <c:pt idx="13">
                  <c:v>22.8015883925785</c:v>
                </c:pt>
                <c:pt idx="14">
                  <c:v>23.4016301923831</c:v>
                </c:pt>
                <c:pt idx="15">
                  <c:v>24.0016719921878</c:v>
                </c:pt>
                <c:pt idx="16">
                  <c:v>24.6017137919925</c:v>
                </c:pt>
                <c:pt idx="17">
                  <c:v>25.2017555917972</c:v>
                </c:pt>
                <c:pt idx="18">
                  <c:v>25.8017973916019</c:v>
                </c:pt>
                <c:pt idx="19">
                  <c:v>26.4018391914066</c:v>
                </c:pt>
                <c:pt idx="20">
                  <c:v>27.0018809912113</c:v>
                </c:pt>
                <c:pt idx="21">
                  <c:v>27.601922791016</c:v>
                </c:pt>
                <c:pt idx="22">
                  <c:v>28.2019645908207</c:v>
                </c:pt>
                <c:pt idx="23">
                  <c:v>28.8020063906254</c:v>
                </c:pt>
                <c:pt idx="24">
                  <c:v>29.4020481904301</c:v>
                </c:pt>
                <c:pt idx="25">
                  <c:v>30.0020899902348</c:v>
                </c:pt>
                <c:pt idx="26">
                  <c:v>30.6021317900395</c:v>
                </c:pt>
                <c:pt idx="27">
                  <c:v>31.2021735898442</c:v>
                </c:pt>
                <c:pt idx="28">
                  <c:v>31.8022153896489</c:v>
                </c:pt>
                <c:pt idx="29">
                  <c:v>32.4022571894536</c:v>
                </c:pt>
                <c:pt idx="30">
                  <c:v>33.0022989892583</c:v>
                </c:pt>
                <c:pt idx="31">
                  <c:v>33.602340789063</c:v>
                </c:pt>
                <c:pt idx="32">
                  <c:v>34.2023825888677</c:v>
                </c:pt>
                <c:pt idx="33">
                  <c:v>34.8024243886724</c:v>
                </c:pt>
                <c:pt idx="34">
                  <c:v>35.4024661884771</c:v>
                </c:pt>
                <c:pt idx="35">
                  <c:v>36.0025079882818</c:v>
                </c:pt>
                <c:pt idx="36">
                  <c:v>36.6025497880865</c:v>
                </c:pt>
                <c:pt idx="37">
                  <c:v>37.2025915878912</c:v>
                </c:pt>
                <c:pt idx="38">
                  <c:v>37.8026333876959</c:v>
                </c:pt>
                <c:pt idx="39">
                  <c:v>38.4026751875005</c:v>
                </c:pt>
                <c:pt idx="40">
                  <c:v>39.0027169873052</c:v>
                </c:pt>
                <c:pt idx="41">
                  <c:v>39.6027587871099</c:v>
                </c:pt>
                <c:pt idx="42">
                  <c:v>40.2028005869146</c:v>
                </c:pt>
                <c:pt idx="43">
                  <c:v>40.8028423867193</c:v>
                </c:pt>
                <c:pt idx="44">
                  <c:v>41.402884186524</c:v>
                </c:pt>
                <c:pt idx="45">
                  <c:v>42.0029259863287</c:v>
                </c:pt>
                <c:pt idx="46">
                  <c:v>42.6029677861334</c:v>
                </c:pt>
                <c:pt idx="47">
                  <c:v>43.2030095859381</c:v>
                </c:pt>
                <c:pt idx="48">
                  <c:v>43.8030513857428</c:v>
                </c:pt>
                <c:pt idx="49">
                  <c:v>44.4030931855475</c:v>
                </c:pt>
                <c:pt idx="50">
                  <c:v>45.0031349853522</c:v>
                </c:pt>
                <c:pt idx="51">
                  <c:v>45.6031767851569</c:v>
                </c:pt>
                <c:pt idx="52">
                  <c:v>46.2032185849616</c:v>
                </c:pt>
                <c:pt idx="53">
                  <c:v>46.8032603847663</c:v>
                </c:pt>
                <c:pt idx="54">
                  <c:v>47.403302184571</c:v>
                </c:pt>
                <c:pt idx="55">
                  <c:v>48.0033439843757</c:v>
                </c:pt>
                <c:pt idx="56">
                  <c:v>48.6033857841804</c:v>
                </c:pt>
                <c:pt idx="57">
                  <c:v>49.2034275839851</c:v>
                </c:pt>
                <c:pt idx="58">
                  <c:v>49.8034693837898</c:v>
                </c:pt>
                <c:pt idx="59">
                  <c:v>50.4035111835945</c:v>
                </c:pt>
                <c:pt idx="60">
                  <c:v>51.0035529833992</c:v>
                </c:pt>
                <c:pt idx="61">
                  <c:v>51.6035947832038</c:v>
                </c:pt>
                <c:pt idx="62">
                  <c:v>52.2036365830086</c:v>
                </c:pt>
                <c:pt idx="63">
                  <c:v>52.8036783828132</c:v>
                </c:pt>
                <c:pt idx="64">
                  <c:v>53.4037201826179</c:v>
                </c:pt>
                <c:pt idx="65">
                  <c:v>54.0037619824226</c:v>
                </c:pt>
                <c:pt idx="66">
                  <c:v>54.6038037822273</c:v>
                </c:pt>
                <c:pt idx="67">
                  <c:v>55.203845582032</c:v>
                </c:pt>
                <c:pt idx="68">
                  <c:v>55.8038873818367</c:v>
                </c:pt>
                <c:pt idx="69">
                  <c:v>56.4039291816414</c:v>
                </c:pt>
                <c:pt idx="70">
                  <c:v>57.0039709814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DM 5 speed auto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JDM 5 speed auto'!$E$11:$E$81</c:f>
              <c:numCache>
                <c:formatCode>General</c:formatCode>
                <c:ptCount val="71"/>
                <c:pt idx="0">
                  <c:v>27.6319686370928</c:v>
                </c:pt>
                <c:pt idx="1">
                  <c:v>28.7372473825765</c:v>
                </c:pt>
                <c:pt idx="2">
                  <c:v>29.8425261280602</c:v>
                </c:pt>
                <c:pt idx="3">
                  <c:v>30.9478048735439</c:v>
                </c:pt>
                <c:pt idx="4">
                  <c:v>32.0530836190276</c:v>
                </c:pt>
                <c:pt idx="5">
                  <c:v>33.1583623645113</c:v>
                </c:pt>
                <c:pt idx="6">
                  <c:v>34.263641109995</c:v>
                </c:pt>
                <c:pt idx="7">
                  <c:v>35.3689198554787</c:v>
                </c:pt>
                <c:pt idx="8">
                  <c:v>36.4741986009625</c:v>
                </c:pt>
                <c:pt idx="9">
                  <c:v>37.5794773464462</c:v>
                </c:pt>
                <c:pt idx="10">
                  <c:v>38.6847560919299</c:v>
                </c:pt>
                <c:pt idx="11">
                  <c:v>39.7900348374136</c:v>
                </c:pt>
                <c:pt idx="12">
                  <c:v>40.8953135828973</c:v>
                </c:pt>
                <c:pt idx="13">
                  <c:v>42.000592328381</c:v>
                </c:pt>
                <c:pt idx="14">
                  <c:v>43.1058710738647</c:v>
                </c:pt>
                <c:pt idx="15">
                  <c:v>44.2111498193484</c:v>
                </c:pt>
                <c:pt idx="16">
                  <c:v>45.3164285648321</c:v>
                </c:pt>
                <c:pt idx="17">
                  <c:v>46.4217073103159</c:v>
                </c:pt>
                <c:pt idx="18">
                  <c:v>47.5269860557996</c:v>
                </c:pt>
                <c:pt idx="19">
                  <c:v>48.6322648012833</c:v>
                </c:pt>
                <c:pt idx="20">
                  <c:v>49.737543546767</c:v>
                </c:pt>
                <c:pt idx="21">
                  <c:v>50.8428222922507</c:v>
                </c:pt>
                <c:pt idx="22">
                  <c:v>51.9481010377344</c:v>
                </c:pt>
                <c:pt idx="23">
                  <c:v>53.0533797832181</c:v>
                </c:pt>
                <c:pt idx="24">
                  <c:v>54.1586585287018</c:v>
                </c:pt>
                <c:pt idx="25">
                  <c:v>55.2639372741855</c:v>
                </c:pt>
                <c:pt idx="26">
                  <c:v>56.3692160196693</c:v>
                </c:pt>
                <c:pt idx="27">
                  <c:v>57.474494765153</c:v>
                </c:pt>
                <c:pt idx="28">
                  <c:v>58.5797735106367</c:v>
                </c:pt>
                <c:pt idx="29">
                  <c:v>59.6850522561204</c:v>
                </c:pt>
                <c:pt idx="30">
                  <c:v>60.7903310016041</c:v>
                </c:pt>
                <c:pt idx="31">
                  <c:v>61.8956097470878</c:v>
                </c:pt>
                <c:pt idx="32">
                  <c:v>63.0008884925715</c:v>
                </c:pt>
                <c:pt idx="33">
                  <c:v>64.1061672380552</c:v>
                </c:pt>
                <c:pt idx="34">
                  <c:v>65.2114459835389</c:v>
                </c:pt>
                <c:pt idx="35">
                  <c:v>66.3167247290227</c:v>
                </c:pt>
                <c:pt idx="36">
                  <c:v>67.4220034745064</c:v>
                </c:pt>
                <c:pt idx="37">
                  <c:v>68.5272822199901</c:v>
                </c:pt>
                <c:pt idx="38">
                  <c:v>69.6325609654738</c:v>
                </c:pt>
                <c:pt idx="39">
                  <c:v>70.7378397109575</c:v>
                </c:pt>
                <c:pt idx="40">
                  <c:v>71.8431184564412</c:v>
                </c:pt>
                <c:pt idx="41">
                  <c:v>72.9483972019249</c:v>
                </c:pt>
                <c:pt idx="42">
                  <c:v>74.0536759474086</c:v>
                </c:pt>
                <c:pt idx="43">
                  <c:v>75.1589546928923</c:v>
                </c:pt>
                <c:pt idx="44">
                  <c:v>76.2642334383761</c:v>
                </c:pt>
                <c:pt idx="45">
                  <c:v>77.3695121838598</c:v>
                </c:pt>
                <c:pt idx="46">
                  <c:v>78.4747909293435</c:v>
                </c:pt>
                <c:pt idx="47">
                  <c:v>79.5800696748272</c:v>
                </c:pt>
                <c:pt idx="48">
                  <c:v>80.6853484203109</c:v>
                </c:pt>
                <c:pt idx="49">
                  <c:v>81.7906271657946</c:v>
                </c:pt>
                <c:pt idx="50">
                  <c:v>82.8959059112783</c:v>
                </c:pt>
                <c:pt idx="51">
                  <c:v>84.001184656762</c:v>
                </c:pt>
                <c:pt idx="52">
                  <c:v>85.1064634022457</c:v>
                </c:pt>
                <c:pt idx="53">
                  <c:v>86.2117421477294</c:v>
                </c:pt>
                <c:pt idx="54">
                  <c:v>87.3170208932132</c:v>
                </c:pt>
                <c:pt idx="55">
                  <c:v>88.4222996386969</c:v>
                </c:pt>
                <c:pt idx="56">
                  <c:v>89.5275783841806</c:v>
                </c:pt>
                <c:pt idx="57">
                  <c:v>90.6328571296643</c:v>
                </c:pt>
                <c:pt idx="58">
                  <c:v>91.738135875148</c:v>
                </c:pt>
                <c:pt idx="59">
                  <c:v>92.8434146206317</c:v>
                </c:pt>
                <c:pt idx="60">
                  <c:v>93.9486933661154</c:v>
                </c:pt>
                <c:pt idx="61">
                  <c:v>95.0539721115991</c:v>
                </c:pt>
                <c:pt idx="62">
                  <c:v>96.1592508570828</c:v>
                </c:pt>
                <c:pt idx="63">
                  <c:v>97.2645296025666</c:v>
                </c:pt>
                <c:pt idx="64">
                  <c:v>98.3698083480503</c:v>
                </c:pt>
                <c:pt idx="65">
                  <c:v>99.475087093534</c:v>
                </c:pt>
                <c:pt idx="66">
                  <c:v>100.580365839018</c:v>
                </c:pt>
                <c:pt idx="67">
                  <c:v>101.685644584501</c:v>
                </c:pt>
                <c:pt idx="68">
                  <c:v>102.790923329985</c:v>
                </c:pt>
                <c:pt idx="69">
                  <c:v>103.896202075469</c:v>
                </c:pt>
                <c:pt idx="70">
                  <c:v>105.0014808209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DM 5 speed auto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JDM 5 speed auto'!$H$11:$H$81</c:f>
              <c:numCache>
                <c:formatCode>General</c:formatCode>
                <c:ptCount val="71"/>
                <c:pt idx="0">
                  <c:v>39.9992677596762</c:v>
                </c:pt>
                <c:pt idx="1">
                  <c:v>41.5992384700632</c:v>
                </c:pt>
                <c:pt idx="2">
                  <c:v>43.1992091804503</c:v>
                </c:pt>
                <c:pt idx="3">
                  <c:v>44.7991798908373</c:v>
                </c:pt>
                <c:pt idx="4">
                  <c:v>46.3991506012243</c:v>
                </c:pt>
                <c:pt idx="5">
                  <c:v>47.9991213116114</c:v>
                </c:pt>
                <c:pt idx="6">
                  <c:v>49.5990920219984</c:v>
                </c:pt>
                <c:pt idx="7">
                  <c:v>51.1990627323855</c:v>
                </c:pt>
                <c:pt idx="8">
                  <c:v>52.7990334427725</c:v>
                </c:pt>
                <c:pt idx="9">
                  <c:v>54.3990041531596</c:v>
                </c:pt>
                <c:pt idx="10">
                  <c:v>55.9989748635466</c:v>
                </c:pt>
                <c:pt idx="11">
                  <c:v>57.5989455739337</c:v>
                </c:pt>
                <c:pt idx="12">
                  <c:v>59.1989162843207</c:v>
                </c:pt>
                <c:pt idx="13">
                  <c:v>60.7988869947078</c:v>
                </c:pt>
                <c:pt idx="14">
                  <c:v>62.3988577050948</c:v>
                </c:pt>
                <c:pt idx="15">
                  <c:v>63.9988284154819</c:v>
                </c:pt>
                <c:pt idx="16">
                  <c:v>65.5987991258689</c:v>
                </c:pt>
                <c:pt idx="17">
                  <c:v>67.198769836256</c:v>
                </c:pt>
                <c:pt idx="18">
                  <c:v>68.798740546643</c:v>
                </c:pt>
                <c:pt idx="19">
                  <c:v>70.39871125703</c:v>
                </c:pt>
                <c:pt idx="20">
                  <c:v>71.9986819674171</c:v>
                </c:pt>
                <c:pt idx="21">
                  <c:v>73.5986526778041</c:v>
                </c:pt>
                <c:pt idx="22">
                  <c:v>75.1986233881912</c:v>
                </c:pt>
                <c:pt idx="23">
                  <c:v>76.7985940985782</c:v>
                </c:pt>
                <c:pt idx="24">
                  <c:v>78.3985648089653</c:v>
                </c:pt>
                <c:pt idx="25">
                  <c:v>79.9985355193523</c:v>
                </c:pt>
                <c:pt idx="26">
                  <c:v>81.5985062297394</c:v>
                </c:pt>
                <c:pt idx="27">
                  <c:v>83.1984769401264</c:v>
                </c:pt>
                <c:pt idx="28">
                  <c:v>84.7984476505135</c:v>
                </c:pt>
                <c:pt idx="29">
                  <c:v>86.3984183609005</c:v>
                </c:pt>
                <c:pt idx="30">
                  <c:v>87.9983890712876</c:v>
                </c:pt>
                <c:pt idx="31">
                  <c:v>89.5983597816746</c:v>
                </c:pt>
                <c:pt idx="32">
                  <c:v>91.1983304920617</c:v>
                </c:pt>
                <c:pt idx="33">
                  <c:v>92.7983012024487</c:v>
                </c:pt>
                <c:pt idx="34">
                  <c:v>94.3982719128357</c:v>
                </c:pt>
                <c:pt idx="35">
                  <c:v>95.9982426232228</c:v>
                </c:pt>
                <c:pt idx="36">
                  <c:v>97.5982133336098</c:v>
                </c:pt>
                <c:pt idx="37">
                  <c:v>99.1981840439969</c:v>
                </c:pt>
                <c:pt idx="38">
                  <c:v>100.798154754384</c:v>
                </c:pt>
                <c:pt idx="39">
                  <c:v>102.398125464771</c:v>
                </c:pt>
                <c:pt idx="40">
                  <c:v>103.998096175158</c:v>
                </c:pt>
                <c:pt idx="41">
                  <c:v>105.598066885545</c:v>
                </c:pt>
                <c:pt idx="42">
                  <c:v>107.198037595932</c:v>
                </c:pt>
                <c:pt idx="43">
                  <c:v>108.798008306319</c:v>
                </c:pt>
                <c:pt idx="44">
                  <c:v>110.397979016706</c:v>
                </c:pt>
                <c:pt idx="45">
                  <c:v>111.997949727093</c:v>
                </c:pt>
                <c:pt idx="46">
                  <c:v>113.59792043748</c:v>
                </c:pt>
                <c:pt idx="47">
                  <c:v>115.197891147867</c:v>
                </c:pt>
                <c:pt idx="48">
                  <c:v>116.797861858254</c:v>
                </c:pt>
                <c:pt idx="49">
                  <c:v>118.397832568641</c:v>
                </c:pt>
                <c:pt idx="50">
                  <c:v>119.997803279029</c:v>
                </c:pt>
                <c:pt idx="51">
                  <c:v>121.597773989416</c:v>
                </c:pt>
                <c:pt idx="52">
                  <c:v>123.197744699803</c:v>
                </c:pt>
                <c:pt idx="53">
                  <c:v>124.79771541019</c:v>
                </c:pt>
                <c:pt idx="54">
                  <c:v>126.397686120577</c:v>
                </c:pt>
                <c:pt idx="55">
                  <c:v>127.997656830964</c:v>
                </c:pt>
                <c:pt idx="56">
                  <c:v>129.597627541351</c:v>
                </c:pt>
                <c:pt idx="57">
                  <c:v>131.197598251738</c:v>
                </c:pt>
                <c:pt idx="58">
                  <c:v>132.797568962125</c:v>
                </c:pt>
                <c:pt idx="59">
                  <c:v>134.397539672512</c:v>
                </c:pt>
                <c:pt idx="60">
                  <c:v>135.997510382899</c:v>
                </c:pt>
                <c:pt idx="61">
                  <c:v>137.597481093286</c:v>
                </c:pt>
                <c:pt idx="62">
                  <c:v>139.197451803673</c:v>
                </c:pt>
                <c:pt idx="63">
                  <c:v>140.79742251406</c:v>
                </c:pt>
                <c:pt idx="64">
                  <c:v>142.397393224447</c:v>
                </c:pt>
                <c:pt idx="65">
                  <c:v>143.997363934834</c:v>
                </c:pt>
                <c:pt idx="66">
                  <c:v>145.597334645221</c:v>
                </c:pt>
                <c:pt idx="67">
                  <c:v>147.197305355608</c:v>
                </c:pt>
                <c:pt idx="68">
                  <c:v>148.797276065995</c:v>
                </c:pt>
                <c:pt idx="69">
                  <c:v>150.397246776382</c:v>
                </c:pt>
                <c:pt idx="70">
                  <c:v>151.9972174867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DM 5 speed auto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JDM 5 speed auto'!$K$11:$K$81</c:f>
              <c:numCache>
                <c:formatCode>General</c:formatCode>
                <c:ptCount val="71"/>
                <c:pt idx="0">
                  <c:v>56.8389594864998</c:v>
                </c:pt>
                <c:pt idx="1">
                  <c:v>59.1125178659598</c:v>
                </c:pt>
                <c:pt idx="2">
                  <c:v>61.3860762454198</c:v>
                </c:pt>
                <c:pt idx="3">
                  <c:v>63.6596346248798</c:v>
                </c:pt>
                <c:pt idx="4">
                  <c:v>65.9331930043398</c:v>
                </c:pt>
                <c:pt idx="5">
                  <c:v>68.2067513837998</c:v>
                </c:pt>
                <c:pt idx="6">
                  <c:v>70.4803097632598</c:v>
                </c:pt>
                <c:pt idx="7">
                  <c:v>72.7538681427198</c:v>
                </c:pt>
                <c:pt idx="8">
                  <c:v>75.0274265221798</c:v>
                </c:pt>
                <c:pt idx="9">
                  <c:v>77.3009849016398</c:v>
                </c:pt>
                <c:pt idx="10">
                  <c:v>79.5745432810998</c:v>
                </c:pt>
                <c:pt idx="11">
                  <c:v>81.8481016605598</c:v>
                </c:pt>
                <c:pt idx="12">
                  <c:v>84.1216600400198</c:v>
                </c:pt>
                <c:pt idx="13">
                  <c:v>86.3952184194798</c:v>
                </c:pt>
                <c:pt idx="14">
                  <c:v>88.6687767989397</c:v>
                </c:pt>
                <c:pt idx="15">
                  <c:v>90.9423351783997</c:v>
                </c:pt>
                <c:pt idx="16">
                  <c:v>93.2158935578597</c:v>
                </c:pt>
                <c:pt idx="17">
                  <c:v>95.4894519373197</c:v>
                </c:pt>
                <c:pt idx="18">
                  <c:v>97.7630103167797</c:v>
                </c:pt>
                <c:pt idx="19">
                  <c:v>100.03656869624</c:v>
                </c:pt>
                <c:pt idx="20">
                  <c:v>102.3101270757</c:v>
                </c:pt>
                <c:pt idx="21">
                  <c:v>104.58368545516</c:v>
                </c:pt>
                <c:pt idx="22">
                  <c:v>106.85724383462</c:v>
                </c:pt>
                <c:pt idx="23">
                  <c:v>109.13080221408</c:v>
                </c:pt>
                <c:pt idx="24">
                  <c:v>111.40436059354</c:v>
                </c:pt>
                <c:pt idx="25">
                  <c:v>113.677918973</c:v>
                </c:pt>
                <c:pt idx="26">
                  <c:v>115.95147735246</c:v>
                </c:pt>
                <c:pt idx="27">
                  <c:v>118.22503573192</c:v>
                </c:pt>
                <c:pt idx="28">
                  <c:v>120.49859411138</c:v>
                </c:pt>
                <c:pt idx="29">
                  <c:v>122.77215249084</c:v>
                </c:pt>
                <c:pt idx="30">
                  <c:v>125.0457108703</c:v>
                </c:pt>
                <c:pt idx="31">
                  <c:v>127.31926924976</c:v>
                </c:pt>
                <c:pt idx="32">
                  <c:v>129.59282762922</c:v>
                </c:pt>
                <c:pt idx="33">
                  <c:v>131.86638600868</c:v>
                </c:pt>
                <c:pt idx="34">
                  <c:v>134.13994438814</c:v>
                </c:pt>
                <c:pt idx="35">
                  <c:v>136.4135027676</c:v>
                </c:pt>
                <c:pt idx="36">
                  <c:v>138.68706114706</c:v>
                </c:pt>
                <c:pt idx="37">
                  <c:v>140.96061952652</c:v>
                </c:pt>
                <c:pt idx="38">
                  <c:v>143.23417790598</c:v>
                </c:pt>
                <c:pt idx="39">
                  <c:v>145.50773628544</c:v>
                </c:pt>
                <c:pt idx="40">
                  <c:v>147.7812946649</c:v>
                </c:pt>
                <c:pt idx="41">
                  <c:v>150.05485304436</c:v>
                </c:pt>
                <c:pt idx="42">
                  <c:v>152.32841142382</c:v>
                </c:pt>
                <c:pt idx="43">
                  <c:v>154.60196980328</c:v>
                </c:pt>
                <c:pt idx="44">
                  <c:v>156.87552818274</c:v>
                </c:pt>
                <c:pt idx="45">
                  <c:v>159.1490865622</c:v>
                </c:pt>
                <c:pt idx="46">
                  <c:v>161.42264494166</c:v>
                </c:pt>
                <c:pt idx="47">
                  <c:v>163.69620332112</c:v>
                </c:pt>
                <c:pt idx="48">
                  <c:v>165.96976170058</c:v>
                </c:pt>
                <c:pt idx="49">
                  <c:v>168.24332008004</c:v>
                </c:pt>
                <c:pt idx="50">
                  <c:v>170.5168784595</c:v>
                </c:pt>
                <c:pt idx="51">
                  <c:v>172.79043683896</c:v>
                </c:pt>
                <c:pt idx="52">
                  <c:v>175.063995218419</c:v>
                </c:pt>
                <c:pt idx="53">
                  <c:v>177.337553597879</c:v>
                </c:pt>
                <c:pt idx="54">
                  <c:v>179.611111977339</c:v>
                </c:pt>
                <c:pt idx="55">
                  <c:v>181.884670356799</c:v>
                </c:pt>
                <c:pt idx="56">
                  <c:v>184.158228736259</c:v>
                </c:pt>
                <c:pt idx="57">
                  <c:v>186.431787115719</c:v>
                </c:pt>
                <c:pt idx="58">
                  <c:v>188.705345495179</c:v>
                </c:pt>
                <c:pt idx="59">
                  <c:v>190.978903874639</c:v>
                </c:pt>
                <c:pt idx="60">
                  <c:v>193.252462254099</c:v>
                </c:pt>
                <c:pt idx="61">
                  <c:v>195.526020633559</c:v>
                </c:pt>
                <c:pt idx="62">
                  <c:v>197.799579013019</c:v>
                </c:pt>
                <c:pt idx="63">
                  <c:v>200.073137392479</c:v>
                </c:pt>
                <c:pt idx="64">
                  <c:v>202.346695771939</c:v>
                </c:pt>
                <c:pt idx="65">
                  <c:v>204.620254151399</c:v>
                </c:pt>
                <c:pt idx="66">
                  <c:v>206.893812530859</c:v>
                </c:pt>
                <c:pt idx="67">
                  <c:v>209.167370910319</c:v>
                </c:pt>
                <c:pt idx="68">
                  <c:v>211.440929289779</c:v>
                </c:pt>
                <c:pt idx="69">
                  <c:v>213.714487669239</c:v>
                </c:pt>
                <c:pt idx="70">
                  <c:v>215.9880460486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DM 5 speed auto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JDM 5 speed auto'!$N$11:$N$81</c:f>
              <c:numCache>
                <c:formatCode>General</c:formatCode>
                <c:ptCount val="71"/>
                <c:pt idx="0">
                  <c:v>77.7550745369355</c:v>
                </c:pt>
                <c:pt idx="1">
                  <c:v>80.8652775184129</c:v>
                </c:pt>
                <c:pt idx="2">
                  <c:v>83.9754804998903</c:v>
                </c:pt>
                <c:pt idx="3">
                  <c:v>87.0856834813677</c:v>
                </c:pt>
                <c:pt idx="4">
                  <c:v>90.1958864628451</c:v>
                </c:pt>
                <c:pt idx="5">
                  <c:v>93.3060894443226</c:v>
                </c:pt>
                <c:pt idx="6">
                  <c:v>96.4162924258</c:v>
                </c:pt>
                <c:pt idx="7">
                  <c:v>99.5264954072774</c:v>
                </c:pt>
                <c:pt idx="8">
                  <c:v>102.636698388755</c:v>
                </c:pt>
                <c:pt idx="9">
                  <c:v>105.746901370232</c:v>
                </c:pt>
                <c:pt idx="10">
                  <c:v>108.85710435171</c:v>
                </c:pt>
                <c:pt idx="11">
                  <c:v>111.967307333187</c:v>
                </c:pt>
                <c:pt idx="12">
                  <c:v>115.077510314665</c:v>
                </c:pt>
                <c:pt idx="13">
                  <c:v>118.187713296142</c:v>
                </c:pt>
                <c:pt idx="14">
                  <c:v>121.297916277619</c:v>
                </c:pt>
                <c:pt idx="15">
                  <c:v>124.408119259097</c:v>
                </c:pt>
                <c:pt idx="16">
                  <c:v>127.518322240574</c:v>
                </c:pt>
                <c:pt idx="17">
                  <c:v>130.628525222052</c:v>
                </c:pt>
                <c:pt idx="18">
                  <c:v>133.738728203529</c:v>
                </c:pt>
                <c:pt idx="19">
                  <c:v>136.848931185006</c:v>
                </c:pt>
                <c:pt idx="20">
                  <c:v>139.959134166484</c:v>
                </c:pt>
                <c:pt idx="21">
                  <c:v>143.069337147961</c:v>
                </c:pt>
                <c:pt idx="22">
                  <c:v>146.179540129439</c:v>
                </c:pt>
                <c:pt idx="23">
                  <c:v>149.289743110916</c:v>
                </c:pt>
                <c:pt idx="24">
                  <c:v>152.399946092394</c:v>
                </c:pt>
                <c:pt idx="25">
                  <c:v>155.510149073871</c:v>
                </c:pt>
                <c:pt idx="26">
                  <c:v>158.620352055348</c:v>
                </c:pt>
                <c:pt idx="27">
                  <c:v>161.730555036826</c:v>
                </c:pt>
                <c:pt idx="28">
                  <c:v>164.840758018303</c:v>
                </c:pt>
                <c:pt idx="29">
                  <c:v>167.950960999781</c:v>
                </c:pt>
                <c:pt idx="30">
                  <c:v>171.061163981258</c:v>
                </c:pt>
                <c:pt idx="31">
                  <c:v>174.171366962735</c:v>
                </c:pt>
                <c:pt idx="32">
                  <c:v>177.281569944213</c:v>
                </c:pt>
                <c:pt idx="33">
                  <c:v>180.39177292569</c:v>
                </c:pt>
                <c:pt idx="34">
                  <c:v>183.501975907168</c:v>
                </c:pt>
                <c:pt idx="35">
                  <c:v>186.612178888645</c:v>
                </c:pt>
                <c:pt idx="36">
                  <c:v>189.722381870123</c:v>
                </c:pt>
                <c:pt idx="37">
                  <c:v>192.8325848516</c:v>
                </c:pt>
                <c:pt idx="38">
                  <c:v>195.942787833077</c:v>
                </c:pt>
                <c:pt idx="39">
                  <c:v>199.052990814555</c:v>
                </c:pt>
                <c:pt idx="40">
                  <c:v>202.163193796032</c:v>
                </c:pt>
                <c:pt idx="41">
                  <c:v>205.27339677751</c:v>
                </c:pt>
                <c:pt idx="42">
                  <c:v>208.383599758987</c:v>
                </c:pt>
                <c:pt idx="43">
                  <c:v>211.493802740465</c:v>
                </c:pt>
                <c:pt idx="44">
                  <c:v>214.604005721942</c:v>
                </c:pt>
                <c:pt idx="45">
                  <c:v>217.714208703419</c:v>
                </c:pt>
                <c:pt idx="46">
                  <c:v>220.824411684897</c:v>
                </c:pt>
                <c:pt idx="47">
                  <c:v>223.934614666374</c:v>
                </c:pt>
                <c:pt idx="48">
                  <c:v>227.044817647852</c:v>
                </c:pt>
                <c:pt idx="49">
                  <c:v>230.155020629329</c:v>
                </c:pt>
                <c:pt idx="50">
                  <c:v>233.265223610806</c:v>
                </c:pt>
                <c:pt idx="51">
                  <c:v>236.375426592284</c:v>
                </c:pt>
                <c:pt idx="52">
                  <c:v>239.485629573761</c:v>
                </c:pt>
                <c:pt idx="53">
                  <c:v>242.595832555239</c:v>
                </c:pt>
                <c:pt idx="54">
                  <c:v>245.706035536716</c:v>
                </c:pt>
                <c:pt idx="55">
                  <c:v>248.816238518194</c:v>
                </c:pt>
                <c:pt idx="56">
                  <c:v>251.926441499671</c:v>
                </c:pt>
                <c:pt idx="57">
                  <c:v>255.036644481148</c:v>
                </c:pt>
                <c:pt idx="58">
                  <c:v>258.146847462626</c:v>
                </c:pt>
                <c:pt idx="59">
                  <c:v>261.257050444103</c:v>
                </c:pt>
                <c:pt idx="60">
                  <c:v>264.367253425581</c:v>
                </c:pt>
                <c:pt idx="61">
                  <c:v>267.477456407058</c:v>
                </c:pt>
                <c:pt idx="62">
                  <c:v>270.587659388535</c:v>
                </c:pt>
                <c:pt idx="63">
                  <c:v>273.697862370013</c:v>
                </c:pt>
                <c:pt idx="64">
                  <c:v>276.80806535149</c:v>
                </c:pt>
                <c:pt idx="65">
                  <c:v>279.918268332968</c:v>
                </c:pt>
                <c:pt idx="66">
                  <c:v>283.028471314445</c:v>
                </c:pt>
                <c:pt idx="67">
                  <c:v>286.138674295923</c:v>
                </c:pt>
                <c:pt idx="68">
                  <c:v>289.2488772774</c:v>
                </c:pt>
                <c:pt idx="69">
                  <c:v>292.359080258877</c:v>
                </c:pt>
                <c:pt idx="70">
                  <c:v>295.469283240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5559"/>
        <c:axId val="29719427"/>
      </c:lineChart>
      <c:catAx>
        <c:axId val="8145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427"/>
        <c:crossesAt val="0"/>
        <c:auto val="1"/>
        <c:lblAlgn val="ctr"/>
        <c:lblOffset val="100"/>
        <c:noMultiLvlLbl val="0"/>
      </c:catAx>
      <c:valAx>
        <c:axId val="2971942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45661450925"/>
          <c:y val="0.341818586038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748221906117"/>
          <c:y val="0.202312138728324"/>
          <c:w val="0.66977240398293"/>
          <c:h val="0.683637172076478"/>
        </c:manualLayout>
      </c:layout>
      <c:lineChart>
        <c:grouping val="standard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g box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Dog box'!$B$11:$B$81</c:f>
              <c:numCache>
                <c:formatCode>General</c:formatCode>
                <c:ptCount val="71"/>
                <c:pt idx="0">
                  <c:v>14.423847234946</c:v>
                </c:pt>
                <c:pt idx="1">
                  <c:v>15.0008011243438</c:v>
                </c:pt>
                <c:pt idx="2">
                  <c:v>15.5777550137417</c:v>
                </c:pt>
                <c:pt idx="3">
                  <c:v>16.1547089031395</c:v>
                </c:pt>
                <c:pt idx="4">
                  <c:v>16.7316627925373</c:v>
                </c:pt>
                <c:pt idx="5">
                  <c:v>17.3086166819352</c:v>
                </c:pt>
                <c:pt idx="6">
                  <c:v>17.885570571333</c:v>
                </c:pt>
                <c:pt idx="7">
                  <c:v>18.4625244607308</c:v>
                </c:pt>
                <c:pt idx="8">
                  <c:v>19.0394783501287</c:v>
                </c:pt>
                <c:pt idx="9">
                  <c:v>19.6164322395265</c:v>
                </c:pt>
                <c:pt idx="10">
                  <c:v>20.1933861289244</c:v>
                </c:pt>
                <c:pt idx="11">
                  <c:v>20.7703400183222</c:v>
                </c:pt>
                <c:pt idx="12">
                  <c:v>21.34729390772</c:v>
                </c:pt>
                <c:pt idx="13">
                  <c:v>21.9242477971179</c:v>
                </c:pt>
                <c:pt idx="14">
                  <c:v>22.5012016865157</c:v>
                </c:pt>
                <c:pt idx="15">
                  <c:v>23.0781555759136</c:v>
                </c:pt>
                <c:pt idx="16">
                  <c:v>23.6551094653114</c:v>
                </c:pt>
                <c:pt idx="17">
                  <c:v>24.2320633547092</c:v>
                </c:pt>
                <c:pt idx="18">
                  <c:v>24.8090172441071</c:v>
                </c:pt>
                <c:pt idx="19">
                  <c:v>25.3859711335049</c:v>
                </c:pt>
                <c:pt idx="20">
                  <c:v>25.9629250229028</c:v>
                </c:pt>
                <c:pt idx="21">
                  <c:v>26.5398789123006</c:v>
                </c:pt>
                <c:pt idx="22">
                  <c:v>27.1168328016984</c:v>
                </c:pt>
                <c:pt idx="23">
                  <c:v>27.6937866910963</c:v>
                </c:pt>
                <c:pt idx="24">
                  <c:v>28.2707405804941</c:v>
                </c:pt>
                <c:pt idx="25">
                  <c:v>28.847694469892</c:v>
                </c:pt>
                <c:pt idx="26">
                  <c:v>29.4246483592898</c:v>
                </c:pt>
                <c:pt idx="27">
                  <c:v>30.0016022486876</c:v>
                </c:pt>
                <c:pt idx="28">
                  <c:v>30.5785561380855</c:v>
                </c:pt>
                <c:pt idx="29">
                  <c:v>31.1555100274833</c:v>
                </c:pt>
                <c:pt idx="30">
                  <c:v>31.7324639168811</c:v>
                </c:pt>
                <c:pt idx="31">
                  <c:v>32.309417806279</c:v>
                </c:pt>
                <c:pt idx="32">
                  <c:v>32.8863716956768</c:v>
                </c:pt>
                <c:pt idx="33">
                  <c:v>33.4633255850747</c:v>
                </c:pt>
                <c:pt idx="34">
                  <c:v>34.0402794744725</c:v>
                </c:pt>
                <c:pt idx="35">
                  <c:v>34.6172333638703</c:v>
                </c:pt>
                <c:pt idx="36">
                  <c:v>35.1941872532682</c:v>
                </c:pt>
                <c:pt idx="37">
                  <c:v>35.771141142666</c:v>
                </c:pt>
                <c:pt idx="38">
                  <c:v>36.3480950320639</c:v>
                </c:pt>
                <c:pt idx="39">
                  <c:v>36.9250489214617</c:v>
                </c:pt>
                <c:pt idx="40">
                  <c:v>37.5020028108595</c:v>
                </c:pt>
                <c:pt idx="41">
                  <c:v>38.0789567002574</c:v>
                </c:pt>
                <c:pt idx="42">
                  <c:v>38.6559105896552</c:v>
                </c:pt>
                <c:pt idx="43">
                  <c:v>39.2328644790531</c:v>
                </c:pt>
                <c:pt idx="44">
                  <c:v>39.8098183684509</c:v>
                </c:pt>
                <c:pt idx="45">
                  <c:v>40.3867722578487</c:v>
                </c:pt>
                <c:pt idx="46">
                  <c:v>40.9637261472466</c:v>
                </c:pt>
                <c:pt idx="47">
                  <c:v>41.5406800366444</c:v>
                </c:pt>
                <c:pt idx="48">
                  <c:v>42.1176339260422</c:v>
                </c:pt>
                <c:pt idx="49">
                  <c:v>42.6945878154401</c:v>
                </c:pt>
                <c:pt idx="50">
                  <c:v>43.2715417048379</c:v>
                </c:pt>
                <c:pt idx="51">
                  <c:v>43.8484955942358</c:v>
                </c:pt>
                <c:pt idx="52">
                  <c:v>44.4254494836336</c:v>
                </c:pt>
                <c:pt idx="53">
                  <c:v>45.0024033730314</c:v>
                </c:pt>
                <c:pt idx="54">
                  <c:v>45.5793572624293</c:v>
                </c:pt>
                <c:pt idx="55">
                  <c:v>46.1563111518271</c:v>
                </c:pt>
                <c:pt idx="56">
                  <c:v>46.733265041225</c:v>
                </c:pt>
                <c:pt idx="57">
                  <c:v>47.3102189306228</c:v>
                </c:pt>
                <c:pt idx="58">
                  <c:v>47.8871728200206</c:v>
                </c:pt>
                <c:pt idx="59">
                  <c:v>48.4641267094185</c:v>
                </c:pt>
                <c:pt idx="60">
                  <c:v>49.0410805988163</c:v>
                </c:pt>
                <c:pt idx="61">
                  <c:v>49.6180344882142</c:v>
                </c:pt>
                <c:pt idx="62">
                  <c:v>50.194988377612</c:v>
                </c:pt>
                <c:pt idx="63">
                  <c:v>50.7719422670098</c:v>
                </c:pt>
                <c:pt idx="64">
                  <c:v>51.3488961564077</c:v>
                </c:pt>
                <c:pt idx="65">
                  <c:v>51.9258500458055</c:v>
                </c:pt>
                <c:pt idx="66">
                  <c:v>52.5028039352034</c:v>
                </c:pt>
                <c:pt idx="67">
                  <c:v>53.0797578246012</c:v>
                </c:pt>
                <c:pt idx="68">
                  <c:v>53.656711713999</c:v>
                </c:pt>
                <c:pt idx="69">
                  <c:v>54.2336656033969</c:v>
                </c:pt>
                <c:pt idx="70">
                  <c:v>54.8106194927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g box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Dog box'!$E$11:$E$81</c:f>
              <c:numCache>
                <c:formatCode>General</c:formatCode>
                <c:ptCount val="71"/>
                <c:pt idx="0">
                  <c:v>21.6731383323022</c:v>
                </c:pt>
                <c:pt idx="1">
                  <c:v>22.5400638655943</c:v>
                </c:pt>
                <c:pt idx="2">
                  <c:v>23.4069893988864</c:v>
                </c:pt>
                <c:pt idx="3">
                  <c:v>24.2739149321785</c:v>
                </c:pt>
                <c:pt idx="4">
                  <c:v>25.1408404654706</c:v>
                </c:pt>
                <c:pt idx="5">
                  <c:v>26.0077659987627</c:v>
                </c:pt>
                <c:pt idx="6">
                  <c:v>26.8746915320548</c:v>
                </c:pt>
                <c:pt idx="7">
                  <c:v>27.7416170653469</c:v>
                </c:pt>
                <c:pt idx="8">
                  <c:v>28.608542598639</c:v>
                </c:pt>
                <c:pt idx="9">
                  <c:v>29.4754681319311</c:v>
                </c:pt>
                <c:pt idx="10">
                  <c:v>30.3423936652231</c:v>
                </c:pt>
                <c:pt idx="11">
                  <c:v>31.2093191985152</c:v>
                </c:pt>
                <c:pt idx="12">
                  <c:v>32.0762447318073</c:v>
                </c:pt>
                <c:pt idx="13">
                  <c:v>32.9431702650994</c:v>
                </c:pt>
                <c:pt idx="14">
                  <c:v>33.8100957983915</c:v>
                </c:pt>
                <c:pt idx="15">
                  <c:v>34.6770213316836</c:v>
                </c:pt>
                <c:pt idx="16">
                  <c:v>35.5439468649757</c:v>
                </c:pt>
                <c:pt idx="17">
                  <c:v>36.4108723982678</c:v>
                </c:pt>
                <c:pt idx="18">
                  <c:v>37.2777979315599</c:v>
                </c:pt>
                <c:pt idx="19">
                  <c:v>38.144723464852</c:v>
                </c:pt>
                <c:pt idx="20">
                  <c:v>39.0116489981441</c:v>
                </c:pt>
                <c:pt idx="21">
                  <c:v>39.8785745314361</c:v>
                </c:pt>
                <c:pt idx="22">
                  <c:v>40.7455000647282</c:v>
                </c:pt>
                <c:pt idx="23">
                  <c:v>41.6124255980203</c:v>
                </c:pt>
                <c:pt idx="24">
                  <c:v>42.4793511313124</c:v>
                </c:pt>
                <c:pt idx="25">
                  <c:v>43.3462766646045</c:v>
                </c:pt>
                <c:pt idx="26">
                  <c:v>44.2132021978966</c:v>
                </c:pt>
                <c:pt idx="27">
                  <c:v>45.0801277311887</c:v>
                </c:pt>
                <c:pt idx="28">
                  <c:v>45.9470532644808</c:v>
                </c:pt>
                <c:pt idx="29">
                  <c:v>46.8139787977729</c:v>
                </c:pt>
                <c:pt idx="30">
                  <c:v>47.6809043310649</c:v>
                </c:pt>
                <c:pt idx="31">
                  <c:v>48.547829864357</c:v>
                </c:pt>
                <c:pt idx="32">
                  <c:v>49.4147553976491</c:v>
                </c:pt>
                <c:pt idx="33">
                  <c:v>50.2816809309412</c:v>
                </c:pt>
                <c:pt idx="34">
                  <c:v>51.1486064642333</c:v>
                </c:pt>
                <c:pt idx="35">
                  <c:v>52.0155319975254</c:v>
                </c:pt>
                <c:pt idx="36">
                  <c:v>52.8824575308175</c:v>
                </c:pt>
                <c:pt idx="37">
                  <c:v>53.7493830641096</c:v>
                </c:pt>
                <c:pt idx="38">
                  <c:v>54.6163085974017</c:v>
                </c:pt>
                <c:pt idx="39">
                  <c:v>55.4832341306937</c:v>
                </c:pt>
                <c:pt idx="40">
                  <c:v>56.3501596639858</c:v>
                </c:pt>
                <c:pt idx="41">
                  <c:v>57.2170851972779</c:v>
                </c:pt>
                <c:pt idx="42">
                  <c:v>58.08401073057</c:v>
                </c:pt>
                <c:pt idx="43">
                  <c:v>58.9509362638621</c:v>
                </c:pt>
                <c:pt idx="44">
                  <c:v>59.8178617971542</c:v>
                </c:pt>
                <c:pt idx="45">
                  <c:v>60.6847873304463</c:v>
                </c:pt>
                <c:pt idx="46">
                  <c:v>61.5517128637384</c:v>
                </c:pt>
                <c:pt idx="47">
                  <c:v>62.4186383970305</c:v>
                </c:pt>
                <c:pt idx="48">
                  <c:v>63.2855639303226</c:v>
                </c:pt>
                <c:pt idx="49">
                  <c:v>64.1524894636146</c:v>
                </c:pt>
                <c:pt idx="50">
                  <c:v>65.0194149969068</c:v>
                </c:pt>
                <c:pt idx="51">
                  <c:v>65.8863405301988</c:v>
                </c:pt>
                <c:pt idx="52">
                  <c:v>66.7532660634909</c:v>
                </c:pt>
                <c:pt idx="53">
                  <c:v>67.620191596783</c:v>
                </c:pt>
                <c:pt idx="54">
                  <c:v>68.4871171300751</c:v>
                </c:pt>
                <c:pt idx="55">
                  <c:v>69.3540426633672</c:v>
                </c:pt>
                <c:pt idx="56">
                  <c:v>70.2209681966593</c:v>
                </c:pt>
                <c:pt idx="57">
                  <c:v>71.0878937299514</c:v>
                </c:pt>
                <c:pt idx="58">
                  <c:v>71.9548192632435</c:v>
                </c:pt>
                <c:pt idx="59">
                  <c:v>72.8217447965356</c:v>
                </c:pt>
                <c:pt idx="60">
                  <c:v>73.6886703298276</c:v>
                </c:pt>
                <c:pt idx="61">
                  <c:v>74.5555958631197</c:v>
                </c:pt>
                <c:pt idx="62">
                  <c:v>75.4225213964118</c:v>
                </c:pt>
                <c:pt idx="63">
                  <c:v>76.2894469297039</c:v>
                </c:pt>
                <c:pt idx="64">
                  <c:v>77.156372462996</c:v>
                </c:pt>
                <c:pt idx="65">
                  <c:v>78.0232979962881</c:v>
                </c:pt>
                <c:pt idx="66">
                  <c:v>78.8902235295802</c:v>
                </c:pt>
                <c:pt idx="67">
                  <c:v>79.7571490628723</c:v>
                </c:pt>
                <c:pt idx="68">
                  <c:v>80.6240745961644</c:v>
                </c:pt>
                <c:pt idx="69">
                  <c:v>81.4910001294565</c:v>
                </c:pt>
                <c:pt idx="70">
                  <c:v>82.3579256627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g box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Dog box'!$H$11:$H$81</c:f>
              <c:numCache>
                <c:formatCode>General</c:formatCode>
                <c:ptCount val="71"/>
                <c:pt idx="0">
                  <c:v>31.4504939709348</c:v>
                </c:pt>
                <c:pt idx="1">
                  <c:v>32.7085137297722</c:v>
                </c:pt>
                <c:pt idx="2">
                  <c:v>33.9665334886096</c:v>
                </c:pt>
                <c:pt idx="3">
                  <c:v>35.224553247447</c:v>
                </c:pt>
                <c:pt idx="4">
                  <c:v>36.4825730062844</c:v>
                </c:pt>
                <c:pt idx="5">
                  <c:v>37.7405927651218</c:v>
                </c:pt>
                <c:pt idx="6">
                  <c:v>38.9986125239592</c:v>
                </c:pt>
                <c:pt idx="7">
                  <c:v>40.2566322827966</c:v>
                </c:pt>
                <c:pt idx="8">
                  <c:v>41.514652041634</c:v>
                </c:pt>
                <c:pt idx="9">
                  <c:v>42.7726718004714</c:v>
                </c:pt>
                <c:pt idx="10">
                  <c:v>44.0306915593088</c:v>
                </c:pt>
                <c:pt idx="11">
                  <c:v>45.2887113181462</c:v>
                </c:pt>
                <c:pt idx="12">
                  <c:v>46.5467310769836</c:v>
                </c:pt>
                <c:pt idx="13">
                  <c:v>47.804750835821</c:v>
                </c:pt>
                <c:pt idx="14">
                  <c:v>49.0627705946583</c:v>
                </c:pt>
                <c:pt idx="15">
                  <c:v>50.3207903534957</c:v>
                </c:pt>
                <c:pt idx="16">
                  <c:v>51.5788101123331</c:v>
                </c:pt>
                <c:pt idx="17">
                  <c:v>52.8368298711705</c:v>
                </c:pt>
                <c:pt idx="18">
                  <c:v>54.0948496300079</c:v>
                </c:pt>
                <c:pt idx="19">
                  <c:v>55.3528693888453</c:v>
                </c:pt>
                <c:pt idx="20">
                  <c:v>56.6108891476827</c:v>
                </c:pt>
                <c:pt idx="21">
                  <c:v>57.8689089065201</c:v>
                </c:pt>
                <c:pt idx="22">
                  <c:v>59.1269286653575</c:v>
                </c:pt>
                <c:pt idx="23">
                  <c:v>60.3849484241949</c:v>
                </c:pt>
                <c:pt idx="24">
                  <c:v>61.6429681830323</c:v>
                </c:pt>
                <c:pt idx="25">
                  <c:v>62.9009879418697</c:v>
                </c:pt>
                <c:pt idx="26">
                  <c:v>64.1590077007071</c:v>
                </c:pt>
                <c:pt idx="27">
                  <c:v>65.4170274595444</c:v>
                </c:pt>
                <c:pt idx="28">
                  <c:v>66.6750472183818</c:v>
                </c:pt>
                <c:pt idx="29">
                  <c:v>67.9330669772192</c:v>
                </c:pt>
                <c:pt idx="30">
                  <c:v>69.1910867360566</c:v>
                </c:pt>
                <c:pt idx="31">
                  <c:v>70.449106494894</c:v>
                </c:pt>
                <c:pt idx="32">
                  <c:v>71.7071262537314</c:v>
                </c:pt>
                <c:pt idx="33">
                  <c:v>72.9651460125688</c:v>
                </c:pt>
                <c:pt idx="34">
                  <c:v>74.2231657714062</c:v>
                </c:pt>
                <c:pt idx="35">
                  <c:v>75.4811855302436</c:v>
                </c:pt>
                <c:pt idx="36">
                  <c:v>76.739205289081</c:v>
                </c:pt>
                <c:pt idx="37">
                  <c:v>77.9972250479184</c:v>
                </c:pt>
                <c:pt idx="38">
                  <c:v>79.2552448067558</c:v>
                </c:pt>
                <c:pt idx="39">
                  <c:v>80.5132645655932</c:v>
                </c:pt>
                <c:pt idx="40">
                  <c:v>81.7712843244306</c:v>
                </c:pt>
                <c:pt idx="41">
                  <c:v>83.029304083268</c:v>
                </c:pt>
                <c:pt idx="42">
                  <c:v>84.2873238421053</c:v>
                </c:pt>
                <c:pt idx="43">
                  <c:v>85.5453436009427</c:v>
                </c:pt>
                <c:pt idx="44">
                  <c:v>86.8033633597801</c:v>
                </c:pt>
                <c:pt idx="45">
                  <c:v>88.0613831186175</c:v>
                </c:pt>
                <c:pt idx="46">
                  <c:v>89.3194028774549</c:v>
                </c:pt>
                <c:pt idx="47">
                  <c:v>90.5774226362923</c:v>
                </c:pt>
                <c:pt idx="48">
                  <c:v>91.8354423951297</c:v>
                </c:pt>
                <c:pt idx="49">
                  <c:v>93.0934621539671</c:v>
                </c:pt>
                <c:pt idx="50">
                  <c:v>94.3514819128045</c:v>
                </c:pt>
                <c:pt idx="51">
                  <c:v>95.6095016716419</c:v>
                </c:pt>
                <c:pt idx="52">
                  <c:v>96.8675214304793</c:v>
                </c:pt>
                <c:pt idx="53">
                  <c:v>98.1255411893167</c:v>
                </c:pt>
                <c:pt idx="54">
                  <c:v>99.3835609481541</c:v>
                </c:pt>
                <c:pt idx="55">
                  <c:v>100.641580706991</c:v>
                </c:pt>
                <c:pt idx="56">
                  <c:v>101.899600465829</c:v>
                </c:pt>
                <c:pt idx="57">
                  <c:v>103.157620224666</c:v>
                </c:pt>
                <c:pt idx="58">
                  <c:v>104.415639983504</c:v>
                </c:pt>
                <c:pt idx="59">
                  <c:v>105.673659742341</c:v>
                </c:pt>
                <c:pt idx="60">
                  <c:v>106.931679501178</c:v>
                </c:pt>
                <c:pt idx="61">
                  <c:v>108.189699260016</c:v>
                </c:pt>
                <c:pt idx="62">
                  <c:v>109.447719018853</c:v>
                </c:pt>
                <c:pt idx="63">
                  <c:v>110.705738777691</c:v>
                </c:pt>
                <c:pt idx="64">
                  <c:v>111.963758536528</c:v>
                </c:pt>
                <c:pt idx="65">
                  <c:v>113.221778295365</c:v>
                </c:pt>
                <c:pt idx="66">
                  <c:v>114.479798054203</c:v>
                </c:pt>
                <c:pt idx="67">
                  <c:v>115.73781781304</c:v>
                </c:pt>
                <c:pt idx="68">
                  <c:v>116.995837571878</c:v>
                </c:pt>
                <c:pt idx="69">
                  <c:v>118.253857330715</c:v>
                </c:pt>
                <c:pt idx="70">
                  <c:v>119.5118770895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g box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Dog box'!$K$11:$K$81</c:f>
              <c:numCache>
                <c:formatCode>General</c:formatCode>
                <c:ptCount val="71"/>
                <c:pt idx="0">
                  <c:v>50.3965746763173</c:v>
                </c:pt>
                <c:pt idx="1">
                  <c:v>52.41243766337</c:v>
                </c:pt>
                <c:pt idx="2">
                  <c:v>54.4283006504227</c:v>
                </c:pt>
                <c:pt idx="3">
                  <c:v>56.4441636374753</c:v>
                </c:pt>
                <c:pt idx="4">
                  <c:v>58.460026624528</c:v>
                </c:pt>
                <c:pt idx="5">
                  <c:v>60.4758896115807</c:v>
                </c:pt>
                <c:pt idx="6">
                  <c:v>62.4917525986334</c:v>
                </c:pt>
                <c:pt idx="7">
                  <c:v>64.5076155856861</c:v>
                </c:pt>
                <c:pt idx="8">
                  <c:v>66.5234785727388</c:v>
                </c:pt>
                <c:pt idx="9">
                  <c:v>68.5393415597915</c:v>
                </c:pt>
                <c:pt idx="10">
                  <c:v>70.5552045468442</c:v>
                </c:pt>
                <c:pt idx="11">
                  <c:v>72.5710675338969</c:v>
                </c:pt>
                <c:pt idx="12">
                  <c:v>74.5869305209496</c:v>
                </c:pt>
                <c:pt idx="13">
                  <c:v>76.6027935080023</c:v>
                </c:pt>
                <c:pt idx="14">
                  <c:v>78.6186564950549</c:v>
                </c:pt>
                <c:pt idx="15">
                  <c:v>80.6345194821076</c:v>
                </c:pt>
                <c:pt idx="16">
                  <c:v>82.6503824691603</c:v>
                </c:pt>
                <c:pt idx="17">
                  <c:v>84.666245456213</c:v>
                </c:pt>
                <c:pt idx="18">
                  <c:v>86.6821084432657</c:v>
                </c:pt>
                <c:pt idx="19">
                  <c:v>88.6979714303184</c:v>
                </c:pt>
                <c:pt idx="20">
                  <c:v>90.7138344173711</c:v>
                </c:pt>
                <c:pt idx="21">
                  <c:v>92.7296974044238</c:v>
                </c:pt>
                <c:pt idx="22">
                  <c:v>94.7455603914765</c:v>
                </c:pt>
                <c:pt idx="23">
                  <c:v>96.7614233785291</c:v>
                </c:pt>
                <c:pt idx="24">
                  <c:v>98.7772863655818</c:v>
                </c:pt>
                <c:pt idx="25">
                  <c:v>100.793149352635</c:v>
                </c:pt>
                <c:pt idx="26">
                  <c:v>102.809012339687</c:v>
                </c:pt>
                <c:pt idx="27">
                  <c:v>104.82487532674</c:v>
                </c:pt>
                <c:pt idx="28">
                  <c:v>106.840738313793</c:v>
                </c:pt>
                <c:pt idx="29">
                  <c:v>108.856601300845</c:v>
                </c:pt>
                <c:pt idx="30">
                  <c:v>110.872464287898</c:v>
                </c:pt>
                <c:pt idx="31">
                  <c:v>112.888327274951</c:v>
                </c:pt>
                <c:pt idx="32">
                  <c:v>114.904190262003</c:v>
                </c:pt>
                <c:pt idx="33">
                  <c:v>116.920053249056</c:v>
                </c:pt>
                <c:pt idx="34">
                  <c:v>118.935916236109</c:v>
                </c:pt>
                <c:pt idx="35">
                  <c:v>120.951779223161</c:v>
                </c:pt>
                <c:pt idx="36">
                  <c:v>122.967642210214</c:v>
                </c:pt>
                <c:pt idx="37">
                  <c:v>124.983505197267</c:v>
                </c:pt>
                <c:pt idx="38">
                  <c:v>126.99936818432</c:v>
                </c:pt>
                <c:pt idx="39">
                  <c:v>129.015231171372</c:v>
                </c:pt>
                <c:pt idx="40">
                  <c:v>131.031094158425</c:v>
                </c:pt>
                <c:pt idx="41">
                  <c:v>133.046957145478</c:v>
                </c:pt>
                <c:pt idx="42">
                  <c:v>135.06282013253</c:v>
                </c:pt>
                <c:pt idx="43">
                  <c:v>137.078683119583</c:v>
                </c:pt>
                <c:pt idx="44">
                  <c:v>139.094546106636</c:v>
                </c:pt>
                <c:pt idx="45">
                  <c:v>141.110409093688</c:v>
                </c:pt>
                <c:pt idx="46">
                  <c:v>143.126272080741</c:v>
                </c:pt>
                <c:pt idx="47">
                  <c:v>145.142135067794</c:v>
                </c:pt>
                <c:pt idx="48">
                  <c:v>147.157998054846</c:v>
                </c:pt>
                <c:pt idx="49">
                  <c:v>149.173861041899</c:v>
                </c:pt>
                <c:pt idx="50">
                  <c:v>151.189724028952</c:v>
                </c:pt>
                <c:pt idx="51">
                  <c:v>153.205587016005</c:v>
                </c:pt>
                <c:pt idx="52">
                  <c:v>155.221450003057</c:v>
                </c:pt>
                <c:pt idx="53">
                  <c:v>157.23731299011</c:v>
                </c:pt>
                <c:pt idx="54">
                  <c:v>159.253175977163</c:v>
                </c:pt>
                <c:pt idx="55">
                  <c:v>161.269038964215</c:v>
                </c:pt>
                <c:pt idx="56">
                  <c:v>163.284901951268</c:v>
                </c:pt>
                <c:pt idx="57">
                  <c:v>165.300764938321</c:v>
                </c:pt>
                <c:pt idx="58">
                  <c:v>167.316627925373</c:v>
                </c:pt>
                <c:pt idx="59">
                  <c:v>169.332490912426</c:v>
                </c:pt>
                <c:pt idx="60">
                  <c:v>171.348353899479</c:v>
                </c:pt>
                <c:pt idx="61">
                  <c:v>173.364216886531</c:v>
                </c:pt>
                <c:pt idx="62">
                  <c:v>175.380079873584</c:v>
                </c:pt>
                <c:pt idx="63">
                  <c:v>177.395942860637</c:v>
                </c:pt>
                <c:pt idx="64">
                  <c:v>179.411805847689</c:v>
                </c:pt>
                <c:pt idx="65">
                  <c:v>181.427668834742</c:v>
                </c:pt>
                <c:pt idx="66">
                  <c:v>183.443531821795</c:v>
                </c:pt>
                <c:pt idx="67">
                  <c:v>185.459394808848</c:v>
                </c:pt>
                <c:pt idx="68">
                  <c:v>187.4752577959</c:v>
                </c:pt>
                <c:pt idx="69">
                  <c:v>189.491120782953</c:v>
                </c:pt>
                <c:pt idx="70">
                  <c:v>191.5069837700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g box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Dog box'!$N$11:$N$81</c:f>
              <c:numCache>
                <c:formatCode>General</c:formatCode>
                <c:ptCount val="7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26359"/>
        <c:axId val="43012520"/>
      </c:lineChart>
      <c:catAx>
        <c:axId val="2612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520"/>
        <c:crossesAt val="0"/>
        <c:auto val="1"/>
        <c:lblAlgn val="ctr"/>
        <c:lblOffset val="100"/>
        <c:noMultiLvlLbl val="0"/>
      </c:catAx>
      <c:valAx>
        <c:axId val="4301252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45661450925"/>
          <c:y val="0.341818586038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748221906117"/>
          <c:y val="0.202312138728324"/>
          <c:w val="0.66977240398293"/>
          <c:h val="0.683637172076478"/>
        </c:manualLayout>
      </c:layout>
      <c:lineChart>
        <c:grouping val="standard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KS 411 FD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HKS 411 FD'!$B$11:$B$81</c:f>
              <c:numCache>
                <c:formatCode>General</c:formatCode>
                <c:ptCount val="71"/>
                <c:pt idx="0">
                  <c:v>15.7384835142175</c:v>
                </c:pt>
                <c:pt idx="1">
                  <c:v>16.3680228547862</c:v>
                </c:pt>
                <c:pt idx="2">
                  <c:v>16.9975621953549</c:v>
                </c:pt>
                <c:pt idx="3">
                  <c:v>17.6271015359236</c:v>
                </c:pt>
                <c:pt idx="4">
                  <c:v>18.2566408764923</c:v>
                </c:pt>
                <c:pt idx="5">
                  <c:v>18.886180217061</c:v>
                </c:pt>
                <c:pt idx="6">
                  <c:v>19.5157195576297</c:v>
                </c:pt>
                <c:pt idx="7">
                  <c:v>20.1452588981984</c:v>
                </c:pt>
                <c:pt idx="8">
                  <c:v>20.7747982387671</c:v>
                </c:pt>
                <c:pt idx="9">
                  <c:v>21.4043375793358</c:v>
                </c:pt>
                <c:pt idx="10">
                  <c:v>22.0338769199045</c:v>
                </c:pt>
                <c:pt idx="11">
                  <c:v>22.6634162604732</c:v>
                </c:pt>
                <c:pt idx="12">
                  <c:v>23.2929556010419</c:v>
                </c:pt>
                <c:pt idx="13">
                  <c:v>23.9224949416106</c:v>
                </c:pt>
                <c:pt idx="14">
                  <c:v>24.5520342821793</c:v>
                </c:pt>
                <c:pt idx="15">
                  <c:v>25.181573622748</c:v>
                </c:pt>
                <c:pt idx="16">
                  <c:v>25.8111129633167</c:v>
                </c:pt>
                <c:pt idx="17">
                  <c:v>26.4406523038854</c:v>
                </c:pt>
                <c:pt idx="18">
                  <c:v>27.0701916444541</c:v>
                </c:pt>
                <c:pt idx="19">
                  <c:v>27.6997309850228</c:v>
                </c:pt>
                <c:pt idx="20">
                  <c:v>28.3292703255915</c:v>
                </c:pt>
                <c:pt idx="21">
                  <c:v>28.9588096661602</c:v>
                </c:pt>
                <c:pt idx="22">
                  <c:v>29.5883490067289</c:v>
                </c:pt>
                <c:pt idx="23">
                  <c:v>30.2178883472976</c:v>
                </c:pt>
                <c:pt idx="24">
                  <c:v>30.8474276878663</c:v>
                </c:pt>
                <c:pt idx="25">
                  <c:v>31.476967028435</c:v>
                </c:pt>
                <c:pt idx="26">
                  <c:v>32.1065063690037</c:v>
                </c:pt>
                <c:pt idx="27">
                  <c:v>32.7360457095724</c:v>
                </c:pt>
                <c:pt idx="28">
                  <c:v>33.3655850501411</c:v>
                </c:pt>
                <c:pt idx="29">
                  <c:v>33.9951243907098</c:v>
                </c:pt>
                <c:pt idx="30">
                  <c:v>34.6246637312785</c:v>
                </c:pt>
                <c:pt idx="31">
                  <c:v>35.2542030718472</c:v>
                </c:pt>
                <c:pt idx="32">
                  <c:v>35.8837424124159</c:v>
                </c:pt>
                <c:pt idx="33">
                  <c:v>36.5132817529846</c:v>
                </c:pt>
                <c:pt idx="34">
                  <c:v>37.1428210935533</c:v>
                </c:pt>
                <c:pt idx="35">
                  <c:v>37.772360434122</c:v>
                </c:pt>
                <c:pt idx="36">
                  <c:v>38.4018997746907</c:v>
                </c:pt>
                <c:pt idx="37">
                  <c:v>39.0314391152594</c:v>
                </c:pt>
                <c:pt idx="38">
                  <c:v>39.6609784558281</c:v>
                </c:pt>
                <c:pt idx="39">
                  <c:v>40.2905177963968</c:v>
                </c:pt>
                <c:pt idx="40">
                  <c:v>40.9200571369655</c:v>
                </c:pt>
                <c:pt idx="41">
                  <c:v>41.5495964775342</c:v>
                </c:pt>
                <c:pt idx="42">
                  <c:v>42.1791358181029</c:v>
                </c:pt>
                <c:pt idx="43">
                  <c:v>42.8086751586716</c:v>
                </c:pt>
                <c:pt idx="44">
                  <c:v>43.4382144992403</c:v>
                </c:pt>
                <c:pt idx="45">
                  <c:v>44.067753839809</c:v>
                </c:pt>
                <c:pt idx="46">
                  <c:v>44.6972931803777</c:v>
                </c:pt>
                <c:pt idx="47">
                  <c:v>45.3268325209464</c:v>
                </c:pt>
                <c:pt idx="48">
                  <c:v>45.956371861515</c:v>
                </c:pt>
                <c:pt idx="49">
                  <c:v>46.5859112020837</c:v>
                </c:pt>
                <c:pt idx="50">
                  <c:v>47.2154505426525</c:v>
                </c:pt>
                <c:pt idx="51">
                  <c:v>47.8449898832211</c:v>
                </c:pt>
                <c:pt idx="52">
                  <c:v>48.4745292237898</c:v>
                </c:pt>
                <c:pt idx="53">
                  <c:v>49.1040685643585</c:v>
                </c:pt>
                <c:pt idx="54">
                  <c:v>49.7336079049273</c:v>
                </c:pt>
                <c:pt idx="55">
                  <c:v>50.3631472454959</c:v>
                </c:pt>
                <c:pt idx="56">
                  <c:v>50.9926865860646</c:v>
                </c:pt>
                <c:pt idx="57">
                  <c:v>51.6222259266334</c:v>
                </c:pt>
                <c:pt idx="58">
                  <c:v>52.251765267202</c:v>
                </c:pt>
                <c:pt idx="59">
                  <c:v>52.8813046077707</c:v>
                </c:pt>
                <c:pt idx="60">
                  <c:v>53.5108439483395</c:v>
                </c:pt>
                <c:pt idx="61">
                  <c:v>54.1403832889081</c:v>
                </c:pt>
                <c:pt idx="62">
                  <c:v>54.7699226294768</c:v>
                </c:pt>
                <c:pt idx="63">
                  <c:v>55.3994619700455</c:v>
                </c:pt>
                <c:pt idx="64">
                  <c:v>56.0290013106142</c:v>
                </c:pt>
                <c:pt idx="65">
                  <c:v>56.6585406511829</c:v>
                </c:pt>
                <c:pt idx="66">
                  <c:v>57.2880799917516</c:v>
                </c:pt>
                <c:pt idx="67">
                  <c:v>57.9176193323203</c:v>
                </c:pt>
                <c:pt idx="68">
                  <c:v>58.547158672889</c:v>
                </c:pt>
                <c:pt idx="69">
                  <c:v>59.1766980134577</c:v>
                </c:pt>
                <c:pt idx="70">
                  <c:v>59.80623735402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KS 411 FD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HKS 411 FD'!$E$11:$E$81</c:f>
              <c:numCache>
                <c:formatCode>General</c:formatCode>
                <c:ptCount val="71"/>
                <c:pt idx="0">
                  <c:v>23.6319383228866</c:v>
                </c:pt>
                <c:pt idx="1">
                  <c:v>24.577215855802</c:v>
                </c:pt>
                <c:pt idx="2">
                  <c:v>25.5224933887175</c:v>
                </c:pt>
                <c:pt idx="3">
                  <c:v>26.4677709216329</c:v>
                </c:pt>
                <c:pt idx="4">
                  <c:v>27.4130484545484</c:v>
                </c:pt>
                <c:pt idx="5">
                  <c:v>28.3583259874639</c:v>
                </c:pt>
                <c:pt idx="6">
                  <c:v>29.3036035203793</c:v>
                </c:pt>
                <c:pt idx="7">
                  <c:v>30.2488810532948</c:v>
                </c:pt>
                <c:pt idx="8">
                  <c:v>31.1941585862103</c:v>
                </c:pt>
                <c:pt idx="9">
                  <c:v>32.1394361191257</c:v>
                </c:pt>
                <c:pt idx="10">
                  <c:v>33.0847136520412</c:v>
                </c:pt>
                <c:pt idx="11">
                  <c:v>34.0299911849567</c:v>
                </c:pt>
                <c:pt idx="12">
                  <c:v>34.9752687178721</c:v>
                </c:pt>
                <c:pt idx="13">
                  <c:v>35.9205462507876</c:v>
                </c:pt>
                <c:pt idx="14">
                  <c:v>36.865823783703</c:v>
                </c:pt>
                <c:pt idx="15">
                  <c:v>37.8111013166185</c:v>
                </c:pt>
                <c:pt idx="16">
                  <c:v>38.756378849534</c:v>
                </c:pt>
                <c:pt idx="17">
                  <c:v>39.7016563824494</c:v>
                </c:pt>
                <c:pt idx="18">
                  <c:v>40.6469339153649</c:v>
                </c:pt>
                <c:pt idx="19">
                  <c:v>41.5922114482803</c:v>
                </c:pt>
                <c:pt idx="20">
                  <c:v>42.5374889811958</c:v>
                </c:pt>
                <c:pt idx="21">
                  <c:v>43.4827665141113</c:v>
                </c:pt>
                <c:pt idx="22">
                  <c:v>44.4280440470267</c:v>
                </c:pt>
                <c:pt idx="23">
                  <c:v>45.3733215799422</c:v>
                </c:pt>
                <c:pt idx="24">
                  <c:v>46.3185991128577</c:v>
                </c:pt>
                <c:pt idx="25">
                  <c:v>47.2638766457731</c:v>
                </c:pt>
                <c:pt idx="26">
                  <c:v>48.2091541786886</c:v>
                </c:pt>
                <c:pt idx="27">
                  <c:v>49.154431711604</c:v>
                </c:pt>
                <c:pt idx="28">
                  <c:v>50.0997092445195</c:v>
                </c:pt>
                <c:pt idx="29">
                  <c:v>51.044986777435</c:v>
                </c:pt>
                <c:pt idx="30">
                  <c:v>51.9902643103504</c:v>
                </c:pt>
                <c:pt idx="31">
                  <c:v>52.9355418432659</c:v>
                </c:pt>
                <c:pt idx="32">
                  <c:v>53.8808193761814</c:v>
                </c:pt>
                <c:pt idx="33">
                  <c:v>54.8260969090968</c:v>
                </c:pt>
                <c:pt idx="34">
                  <c:v>55.7713744420123</c:v>
                </c:pt>
                <c:pt idx="35">
                  <c:v>56.7166519749277</c:v>
                </c:pt>
                <c:pt idx="36">
                  <c:v>57.6619295078432</c:v>
                </c:pt>
                <c:pt idx="37">
                  <c:v>58.6072070407587</c:v>
                </c:pt>
                <c:pt idx="38">
                  <c:v>59.5524845736741</c:v>
                </c:pt>
                <c:pt idx="39">
                  <c:v>60.4977621065896</c:v>
                </c:pt>
                <c:pt idx="40">
                  <c:v>61.4430396395051</c:v>
                </c:pt>
                <c:pt idx="41">
                  <c:v>62.3883171724205</c:v>
                </c:pt>
                <c:pt idx="42">
                  <c:v>63.333594705336</c:v>
                </c:pt>
                <c:pt idx="43">
                  <c:v>64.2788722382515</c:v>
                </c:pt>
                <c:pt idx="44">
                  <c:v>65.2241497711669</c:v>
                </c:pt>
                <c:pt idx="45">
                  <c:v>66.1694273040824</c:v>
                </c:pt>
                <c:pt idx="46">
                  <c:v>67.1147048369978</c:v>
                </c:pt>
                <c:pt idx="47">
                  <c:v>68.0599823699133</c:v>
                </c:pt>
                <c:pt idx="48">
                  <c:v>69.0052599028288</c:v>
                </c:pt>
                <c:pt idx="49">
                  <c:v>69.9505374357442</c:v>
                </c:pt>
                <c:pt idx="50">
                  <c:v>70.8958149686597</c:v>
                </c:pt>
                <c:pt idx="51">
                  <c:v>71.8410925015752</c:v>
                </c:pt>
                <c:pt idx="52">
                  <c:v>72.7863700344906</c:v>
                </c:pt>
                <c:pt idx="53">
                  <c:v>73.7316475674061</c:v>
                </c:pt>
                <c:pt idx="54">
                  <c:v>74.6769251003215</c:v>
                </c:pt>
                <c:pt idx="55">
                  <c:v>75.622202633237</c:v>
                </c:pt>
                <c:pt idx="56">
                  <c:v>76.5674801661525</c:v>
                </c:pt>
                <c:pt idx="57">
                  <c:v>77.5127576990679</c:v>
                </c:pt>
                <c:pt idx="58">
                  <c:v>78.4580352319834</c:v>
                </c:pt>
                <c:pt idx="59">
                  <c:v>79.4033127648988</c:v>
                </c:pt>
                <c:pt idx="60">
                  <c:v>80.3485902978143</c:v>
                </c:pt>
                <c:pt idx="61">
                  <c:v>81.2938678307298</c:v>
                </c:pt>
                <c:pt idx="62">
                  <c:v>82.2391453636452</c:v>
                </c:pt>
                <c:pt idx="63">
                  <c:v>83.1844228965607</c:v>
                </c:pt>
                <c:pt idx="64">
                  <c:v>84.1297004294762</c:v>
                </c:pt>
                <c:pt idx="65">
                  <c:v>85.0749779623916</c:v>
                </c:pt>
                <c:pt idx="66">
                  <c:v>86.0202554953071</c:v>
                </c:pt>
                <c:pt idx="67">
                  <c:v>86.9655330282225</c:v>
                </c:pt>
                <c:pt idx="68">
                  <c:v>87.910810561138</c:v>
                </c:pt>
                <c:pt idx="69">
                  <c:v>88.8560880940535</c:v>
                </c:pt>
                <c:pt idx="70">
                  <c:v>89.8013656269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KS 411 FD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HKS 411 FD'!$H$11:$H$81</c:f>
              <c:numCache>
                <c:formatCode>General</c:formatCode>
                <c:ptCount val="71"/>
                <c:pt idx="0">
                  <c:v>32.7521533259622</c:v>
                </c:pt>
                <c:pt idx="1">
                  <c:v>34.0622394590007</c:v>
                </c:pt>
                <c:pt idx="2">
                  <c:v>35.3723255920392</c:v>
                </c:pt>
                <c:pt idx="3">
                  <c:v>36.6824117250776</c:v>
                </c:pt>
                <c:pt idx="4">
                  <c:v>37.9924978581161</c:v>
                </c:pt>
                <c:pt idx="5">
                  <c:v>39.3025839911546</c:v>
                </c:pt>
                <c:pt idx="6">
                  <c:v>40.6126701241931</c:v>
                </c:pt>
                <c:pt idx="7">
                  <c:v>41.9227562572316</c:v>
                </c:pt>
                <c:pt idx="8">
                  <c:v>43.2328423902701</c:v>
                </c:pt>
                <c:pt idx="9">
                  <c:v>44.5429285233086</c:v>
                </c:pt>
                <c:pt idx="10">
                  <c:v>45.8530146563471</c:v>
                </c:pt>
                <c:pt idx="11">
                  <c:v>47.1631007893855</c:v>
                </c:pt>
                <c:pt idx="12">
                  <c:v>48.473186922424</c:v>
                </c:pt>
                <c:pt idx="13">
                  <c:v>49.7832730554625</c:v>
                </c:pt>
                <c:pt idx="14">
                  <c:v>51.093359188501</c:v>
                </c:pt>
                <c:pt idx="15">
                  <c:v>52.4034453215395</c:v>
                </c:pt>
                <c:pt idx="16">
                  <c:v>53.713531454578</c:v>
                </c:pt>
                <c:pt idx="17">
                  <c:v>55.0236175876165</c:v>
                </c:pt>
                <c:pt idx="18">
                  <c:v>56.3337037206549</c:v>
                </c:pt>
                <c:pt idx="19">
                  <c:v>57.6437898536934</c:v>
                </c:pt>
                <c:pt idx="20">
                  <c:v>58.9538759867319</c:v>
                </c:pt>
                <c:pt idx="21">
                  <c:v>60.2639621197704</c:v>
                </c:pt>
                <c:pt idx="22">
                  <c:v>61.5740482528089</c:v>
                </c:pt>
                <c:pt idx="23">
                  <c:v>62.8841343858474</c:v>
                </c:pt>
                <c:pt idx="24">
                  <c:v>64.1942205188859</c:v>
                </c:pt>
                <c:pt idx="25">
                  <c:v>65.5043066519244</c:v>
                </c:pt>
                <c:pt idx="26">
                  <c:v>66.8143927849629</c:v>
                </c:pt>
                <c:pt idx="27">
                  <c:v>68.1244789180013</c:v>
                </c:pt>
                <c:pt idx="28">
                  <c:v>69.4345650510398</c:v>
                </c:pt>
                <c:pt idx="29">
                  <c:v>70.7446511840783</c:v>
                </c:pt>
                <c:pt idx="30">
                  <c:v>72.0547373171168</c:v>
                </c:pt>
                <c:pt idx="31">
                  <c:v>73.3648234501553</c:v>
                </c:pt>
                <c:pt idx="32">
                  <c:v>74.6749095831938</c:v>
                </c:pt>
                <c:pt idx="33">
                  <c:v>75.9849957162323</c:v>
                </c:pt>
                <c:pt idx="34">
                  <c:v>77.2950818492707</c:v>
                </c:pt>
                <c:pt idx="35">
                  <c:v>78.6051679823092</c:v>
                </c:pt>
                <c:pt idx="36">
                  <c:v>79.9152541153477</c:v>
                </c:pt>
                <c:pt idx="37">
                  <c:v>81.2253402483862</c:v>
                </c:pt>
                <c:pt idx="38">
                  <c:v>82.5354263814247</c:v>
                </c:pt>
                <c:pt idx="39">
                  <c:v>83.8455125144632</c:v>
                </c:pt>
                <c:pt idx="40">
                  <c:v>85.1555986475017</c:v>
                </c:pt>
                <c:pt idx="41">
                  <c:v>86.4656847805402</c:v>
                </c:pt>
                <c:pt idx="42">
                  <c:v>87.7757709135786</c:v>
                </c:pt>
                <c:pt idx="43">
                  <c:v>89.0858570466171</c:v>
                </c:pt>
                <c:pt idx="44">
                  <c:v>90.3959431796556</c:v>
                </c:pt>
                <c:pt idx="45">
                  <c:v>91.7060293126941</c:v>
                </c:pt>
                <c:pt idx="46">
                  <c:v>93.0161154457326</c:v>
                </c:pt>
                <c:pt idx="47">
                  <c:v>94.3262015787711</c:v>
                </c:pt>
                <c:pt idx="48">
                  <c:v>95.6362877118096</c:v>
                </c:pt>
                <c:pt idx="49">
                  <c:v>96.9463738448481</c:v>
                </c:pt>
                <c:pt idx="50">
                  <c:v>98.2564599778866</c:v>
                </c:pt>
                <c:pt idx="51">
                  <c:v>99.566546110925</c:v>
                </c:pt>
                <c:pt idx="52">
                  <c:v>100.876632243964</c:v>
                </c:pt>
                <c:pt idx="53">
                  <c:v>102.186718377002</c:v>
                </c:pt>
                <c:pt idx="54">
                  <c:v>103.49680451004</c:v>
                </c:pt>
                <c:pt idx="55">
                  <c:v>104.806890643079</c:v>
                </c:pt>
                <c:pt idx="56">
                  <c:v>106.116976776117</c:v>
                </c:pt>
                <c:pt idx="57">
                  <c:v>107.427062909156</c:v>
                </c:pt>
                <c:pt idx="58">
                  <c:v>108.737149042194</c:v>
                </c:pt>
                <c:pt idx="59">
                  <c:v>110.047235175233</c:v>
                </c:pt>
                <c:pt idx="60">
                  <c:v>111.357321308271</c:v>
                </c:pt>
                <c:pt idx="61">
                  <c:v>112.66740744131</c:v>
                </c:pt>
                <c:pt idx="62">
                  <c:v>113.977493574348</c:v>
                </c:pt>
                <c:pt idx="63">
                  <c:v>115.287579707387</c:v>
                </c:pt>
                <c:pt idx="64">
                  <c:v>116.597665840425</c:v>
                </c:pt>
                <c:pt idx="65">
                  <c:v>117.907751973464</c:v>
                </c:pt>
                <c:pt idx="66">
                  <c:v>119.217838106502</c:v>
                </c:pt>
                <c:pt idx="67">
                  <c:v>120.527924239541</c:v>
                </c:pt>
                <c:pt idx="68">
                  <c:v>121.838010372579</c:v>
                </c:pt>
                <c:pt idx="69">
                  <c:v>123.148096505618</c:v>
                </c:pt>
                <c:pt idx="70">
                  <c:v>124.4581826386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KS 411 FD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HKS 411 FD'!$K$11:$K$81</c:f>
              <c:numCache>
                <c:formatCode>General</c:formatCode>
                <c:ptCount val="71"/>
                <c:pt idx="0">
                  <c:v>44.69668256996</c:v>
                </c:pt>
                <c:pt idx="1">
                  <c:v>46.4845498727584</c:v>
                </c:pt>
                <c:pt idx="2">
                  <c:v>48.2724171755568</c:v>
                </c:pt>
                <c:pt idx="3">
                  <c:v>50.0602844783552</c:v>
                </c:pt>
                <c:pt idx="4">
                  <c:v>51.8481517811536</c:v>
                </c:pt>
                <c:pt idx="5">
                  <c:v>53.636019083952</c:v>
                </c:pt>
                <c:pt idx="6">
                  <c:v>55.4238863867504</c:v>
                </c:pt>
                <c:pt idx="7">
                  <c:v>57.2117536895488</c:v>
                </c:pt>
                <c:pt idx="8">
                  <c:v>58.9996209923472</c:v>
                </c:pt>
                <c:pt idx="9">
                  <c:v>60.7874882951457</c:v>
                </c:pt>
                <c:pt idx="10">
                  <c:v>62.575355597944</c:v>
                </c:pt>
                <c:pt idx="11">
                  <c:v>64.3632229007425</c:v>
                </c:pt>
                <c:pt idx="12">
                  <c:v>66.1510902035409</c:v>
                </c:pt>
                <c:pt idx="13">
                  <c:v>67.9389575063393</c:v>
                </c:pt>
                <c:pt idx="14">
                  <c:v>69.7268248091377</c:v>
                </c:pt>
                <c:pt idx="15">
                  <c:v>71.5146921119361</c:v>
                </c:pt>
                <c:pt idx="16">
                  <c:v>73.3025594147345</c:v>
                </c:pt>
                <c:pt idx="17">
                  <c:v>75.0904267175329</c:v>
                </c:pt>
                <c:pt idx="18">
                  <c:v>76.8782940203313</c:v>
                </c:pt>
                <c:pt idx="19">
                  <c:v>78.6661613231297</c:v>
                </c:pt>
                <c:pt idx="20">
                  <c:v>80.4540286259281</c:v>
                </c:pt>
                <c:pt idx="21">
                  <c:v>82.2418959287265</c:v>
                </c:pt>
                <c:pt idx="22">
                  <c:v>84.0297632315249</c:v>
                </c:pt>
                <c:pt idx="23">
                  <c:v>85.8176305343233</c:v>
                </c:pt>
                <c:pt idx="24">
                  <c:v>87.6054978371217</c:v>
                </c:pt>
                <c:pt idx="25">
                  <c:v>89.3933651399201</c:v>
                </c:pt>
                <c:pt idx="26">
                  <c:v>91.1812324427185</c:v>
                </c:pt>
                <c:pt idx="27">
                  <c:v>92.9690997455169</c:v>
                </c:pt>
                <c:pt idx="28">
                  <c:v>94.7569670483153</c:v>
                </c:pt>
                <c:pt idx="29">
                  <c:v>96.5448343511137</c:v>
                </c:pt>
                <c:pt idx="30">
                  <c:v>98.3327016539121</c:v>
                </c:pt>
                <c:pt idx="31">
                  <c:v>100.12056895671</c:v>
                </c:pt>
                <c:pt idx="32">
                  <c:v>101.908436259509</c:v>
                </c:pt>
                <c:pt idx="33">
                  <c:v>103.696303562307</c:v>
                </c:pt>
                <c:pt idx="34">
                  <c:v>105.484170865106</c:v>
                </c:pt>
                <c:pt idx="35">
                  <c:v>107.272038167904</c:v>
                </c:pt>
                <c:pt idx="36">
                  <c:v>109.059905470702</c:v>
                </c:pt>
                <c:pt idx="37">
                  <c:v>110.847772773501</c:v>
                </c:pt>
                <c:pt idx="38">
                  <c:v>112.635640076299</c:v>
                </c:pt>
                <c:pt idx="39">
                  <c:v>114.423507379098</c:v>
                </c:pt>
                <c:pt idx="40">
                  <c:v>116.211374681896</c:v>
                </c:pt>
                <c:pt idx="41">
                  <c:v>117.999241984694</c:v>
                </c:pt>
                <c:pt idx="42">
                  <c:v>119.787109287493</c:v>
                </c:pt>
                <c:pt idx="43">
                  <c:v>121.574976590291</c:v>
                </c:pt>
                <c:pt idx="44">
                  <c:v>123.36284389309</c:v>
                </c:pt>
                <c:pt idx="45">
                  <c:v>125.150711195888</c:v>
                </c:pt>
                <c:pt idx="46">
                  <c:v>126.938578498686</c:v>
                </c:pt>
                <c:pt idx="47">
                  <c:v>128.726445801485</c:v>
                </c:pt>
                <c:pt idx="48">
                  <c:v>130.514313104283</c:v>
                </c:pt>
                <c:pt idx="49">
                  <c:v>132.302180407082</c:v>
                </c:pt>
                <c:pt idx="50">
                  <c:v>134.09004770988</c:v>
                </c:pt>
                <c:pt idx="51">
                  <c:v>135.877915012679</c:v>
                </c:pt>
                <c:pt idx="52">
                  <c:v>137.665782315477</c:v>
                </c:pt>
                <c:pt idx="53">
                  <c:v>139.453649618275</c:v>
                </c:pt>
                <c:pt idx="54">
                  <c:v>141.241516921074</c:v>
                </c:pt>
                <c:pt idx="55">
                  <c:v>143.029384223872</c:v>
                </c:pt>
                <c:pt idx="56">
                  <c:v>144.817251526671</c:v>
                </c:pt>
                <c:pt idx="57">
                  <c:v>146.605118829469</c:v>
                </c:pt>
                <c:pt idx="58">
                  <c:v>148.392986132267</c:v>
                </c:pt>
                <c:pt idx="59">
                  <c:v>150.180853435066</c:v>
                </c:pt>
                <c:pt idx="60">
                  <c:v>151.968720737864</c:v>
                </c:pt>
                <c:pt idx="61">
                  <c:v>153.756588040663</c:v>
                </c:pt>
                <c:pt idx="62">
                  <c:v>155.544455343461</c:v>
                </c:pt>
                <c:pt idx="63">
                  <c:v>157.332322646259</c:v>
                </c:pt>
                <c:pt idx="64">
                  <c:v>159.120189949058</c:v>
                </c:pt>
                <c:pt idx="65">
                  <c:v>160.908057251856</c:v>
                </c:pt>
                <c:pt idx="66">
                  <c:v>162.695924554655</c:v>
                </c:pt>
                <c:pt idx="67">
                  <c:v>164.483791857453</c:v>
                </c:pt>
                <c:pt idx="68">
                  <c:v>166.271659160251</c:v>
                </c:pt>
                <c:pt idx="69">
                  <c:v>168.05952646305</c:v>
                </c:pt>
                <c:pt idx="70">
                  <c:v>169.8473937658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KS 411 FD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HKS 411 FD'!$N$11:$N$81</c:f>
              <c:numCache>
                <c:formatCode>General</c:formatCode>
                <c:ptCount val="71"/>
                <c:pt idx="0">
                  <c:v>64.0031662911511</c:v>
                </c:pt>
                <c:pt idx="1">
                  <c:v>66.5632929427971</c:v>
                </c:pt>
                <c:pt idx="2">
                  <c:v>69.1234195944432</c:v>
                </c:pt>
                <c:pt idx="3">
                  <c:v>71.6835462460892</c:v>
                </c:pt>
                <c:pt idx="4">
                  <c:v>74.2436728977353</c:v>
                </c:pt>
                <c:pt idx="5">
                  <c:v>76.8037995493813</c:v>
                </c:pt>
                <c:pt idx="6">
                  <c:v>79.3639262010274</c:v>
                </c:pt>
                <c:pt idx="7">
                  <c:v>81.9240528526734</c:v>
                </c:pt>
                <c:pt idx="8">
                  <c:v>84.4841795043194</c:v>
                </c:pt>
                <c:pt idx="9">
                  <c:v>87.0443061559655</c:v>
                </c:pt>
                <c:pt idx="10">
                  <c:v>89.6044328076115</c:v>
                </c:pt>
                <c:pt idx="11">
                  <c:v>92.1645594592576</c:v>
                </c:pt>
                <c:pt idx="12">
                  <c:v>94.7246861109036</c:v>
                </c:pt>
                <c:pt idx="13">
                  <c:v>97.2848127625497</c:v>
                </c:pt>
                <c:pt idx="14">
                  <c:v>99.8449394141957</c:v>
                </c:pt>
                <c:pt idx="15">
                  <c:v>102.405066065842</c:v>
                </c:pt>
                <c:pt idx="16">
                  <c:v>104.965192717488</c:v>
                </c:pt>
                <c:pt idx="17">
                  <c:v>107.525319369134</c:v>
                </c:pt>
                <c:pt idx="18">
                  <c:v>110.08544602078</c:v>
                </c:pt>
                <c:pt idx="19">
                  <c:v>112.645572672426</c:v>
                </c:pt>
                <c:pt idx="20">
                  <c:v>115.205699324072</c:v>
                </c:pt>
                <c:pt idx="21">
                  <c:v>117.765825975718</c:v>
                </c:pt>
                <c:pt idx="22">
                  <c:v>120.325952627364</c:v>
                </c:pt>
                <c:pt idx="23">
                  <c:v>122.88607927901</c:v>
                </c:pt>
                <c:pt idx="24">
                  <c:v>125.446205930656</c:v>
                </c:pt>
                <c:pt idx="25">
                  <c:v>128.006332582302</c:v>
                </c:pt>
                <c:pt idx="26">
                  <c:v>130.566459233948</c:v>
                </c:pt>
                <c:pt idx="27">
                  <c:v>133.126585885594</c:v>
                </c:pt>
                <c:pt idx="28">
                  <c:v>135.68671253724</c:v>
                </c:pt>
                <c:pt idx="29">
                  <c:v>138.246839188886</c:v>
                </c:pt>
                <c:pt idx="30">
                  <c:v>140.806965840532</c:v>
                </c:pt>
                <c:pt idx="31">
                  <c:v>143.367092492178</c:v>
                </c:pt>
                <c:pt idx="32">
                  <c:v>145.927219143825</c:v>
                </c:pt>
                <c:pt idx="33">
                  <c:v>148.487345795471</c:v>
                </c:pt>
                <c:pt idx="34">
                  <c:v>151.047472447117</c:v>
                </c:pt>
                <c:pt idx="35">
                  <c:v>153.607599098763</c:v>
                </c:pt>
                <c:pt idx="36">
                  <c:v>156.167725750409</c:v>
                </c:pt>
                <c:pt idx="37">
                  <c:v>158.727852402055</c:v>
                </c:pt>
                <c:pt idx="38">
                  <c:v>161.287979053701</c:v>
                </c:pt>
                <c:pt idx="39">
                  <c:v>163.848105705347</c:v>
                </c:pt>
                <c:pt idx="40">
                  <c:v>166.408232356993</c:v>
                </c:pt>
                <c:pt idx="41">
                  <c:v>168.968359008639</c:v>
                </c:pt>
                <c:pt idx="42">
                  <c:v>171.528485660285</c:v>
                </c:pt>
                <c:pt idx="43">
                  <c:v>174.088612311931</c:v>
                </c:pt>
                <c:pt idx="44">
                  <c:v>176.648738963577</c:v>
                </c:pt>
                <c:pt idx="45">
                  <c:v>179.208865615223</c:v>
                </c:pt>
                <c:pt idx="46">
                  <c:v>181.768992266869</c:v>
                </c:pt>
                <c:pt idx="47">
                  <c:v>184.329118918515</c:v>
                </c:pt>
                <c:pt idx="48">
                  <c:v>186.889245570161</c:v>
                </c:pt>
                <c:pt idx="49">
                  <c:v>189.449372221807</c:v>
                </c:pt>
                <c:pt idx="50">
                  <c:v>192.009498873453</c:v>
                </c:pt>
                <c:pt idx="51">
                  <c:v>194.569625525099</c:v>
                </c:pt>
                <c:pt idx="52">
                  <c:v>197.129752176745</c:v>
                </c:pt>
                <c:pt idx="53">
                  <c:v>199.689878828391</c:v>
                </c:pt>
                <c:pt idx="54">
                  <c:v>202.250005480038</c:v>
                </c:pt>
                <c:pt idx="55">
                  <c:v>204.810132131684</c:v>
                </c:pt>
                <c:pt idx="56">
                  <c:v>207.37025878333</c:v>
                </c:pt>
                <c:pt idx="57">
                  <c:v>209.930385434976</c:v>
                </c:pt>
                <c:pt idx="58">
                  <c:v>212.490512086622</c:v>
                </c:pt>
                <c:pt idx="59">
                  <c:v>215.050638738268</c:v>
                </c:pt>
                <c:pt idx="60">
                  <c:v>217.610765389914</c:v>
                </c:pt>
                <c:pt idx="61">
                  <c:v>220.17089204156</c:v>
                </c:pt>
                <c:pt idx="62">
                  <c:v>222.731018693206</c:v>
                </c:pt>
                <c:pt idx="63">
                  <c:v>225.291145344852</c:v>
                </c:pt>
                <c:pt idx="64">
                  <c:v>227.851271996498</c:v>
                </c:pt>
                <c:pt idx="65">
                  <c:v>230.411398648144</c:v>
                </c:pt>
                <c:pt idx="66">
                  <c:v>232.97152529979</c:v>
                </c:pt>
                <c:pt idx="67">
                  <c:v>235.531651951436</c:v>
                </c:pt>
                <c:pt idx="68">
                  <c:v>238.091778603082</c:v>
                </c:pt>
                <c:pt idx="69">
                  <c:v>240.651905254728</c:v>
                </c:pt>
                <c:pt idx="70">
                  <c:v>243.212031906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04367"/>
        <c:axId val="46385351"/>
      </c:lineChart>
      <c:catAx>
        <c:axId val="8770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351"/>
        <c:crossesAt val="0"/>
        <c:auto val="1"/>
        <c:lblAlgn val="ctr"/>
        <c:lblOffset val="100"/>
        <c:noMultiLvlLbl val="0"/>
      </c:catAx>
      <c:valAx>
        <c:axId val="4638535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45661450925"/>
          <c:y val="0.341818586038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748221906117"/>
          <c:y val="0.202312138728324"/>
          <c:w val="0.66977240398293"/>
          <c:h val="0.683637172076478"/>
        </c:manualLayout>
      </c:layout>
      <c:lineChart>
        <c:grouping val="standard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DM close ratio 5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JDM close ratio 5'!$B$11:$B$81</c:f>
              <c:numCache>
                <c:formatCode>General</c:formatCode>
                <c:ptCount val="71"/>
                <c:pt idx="0">
                  <c:v>14.2859142695845</c:v>
                </c:pt>
                <c:pt idx="1">
                  <c:v>14.8573508403678</c:v>
                </c:pt>
                <c:pt idx="2">
                  <c:v>15.4287874111512</c:v>
                </c:pt>
                <c:pt idx="3">
                  <c:v>16.0002239819346</c:v>
                </c:pt>
                <c:pt idx="4">
                  <c:v>16.571660552718</c:v>
                </c:pt>
                <c:pt idx="5">
                  <c:v>17.1430971235014</c:v>
                </c:pt>
                <c:pt idx="6">
                  <c:v>17.7145336942847</c:v>
                </c:pt>
                <c:pt idx="7">
                  <c:v>18.2859702650681</c:v>
                </c:pt>
                <c:pt idx="8">
                  <c:v>18.8574068358515</c:v>
                </c:pt>
                <c:pt idx="9">
                  <c:v>19.4288434066349</c:v>
                </c:pt>
                <c:pt idx="10">
                  <c:v>20.0002799774183</c:v>
                </c:pt>
                <c:pt idx="11">
                  <c:v>20.5717165482016</c:v>
                </c:pt>
                <c:pt idx="12">
                  <c:v>21.143153118985</c:v>
                </c:pt>
                <c:pt idx="13">
                  <c:v>21.7145896897684</c:v>
                </c:pt>
                <c:pt idx="14">
                  <c:v>22.2860262605518</c:v>
                </c:pt>
                <c:pt idx="15">
                  <c:v>22.8574628313352</c:v>
                </c:pt>
                <c:pt idx="16">
                  <c:v>23.4288994021185</c:v>
                </c:pt>
                <c:pt idx="17">
                  <c:v>24.0003359729019</c:v>
                </c:pt>
                <c:pt idx="18">
                  <c:v>24.5717725436853</c:v>
                </c:pt>
                <c:pt idx="19">
                  <c:v>25.1432091144687</c:v>
                </c:pt>
                <c:pt idx="20">
                  <c:v>25.714645685252</c:v>
                </c:pt>
                <c:pt idx="21">
                  <c:v>26.2860822560354</c:v>
                </c:pt>
                <c:pt idx="22">
                  <c:v>26.8575188268188</c:v>
                </c:pt>
                <c:pt idx="23">
                  <c:v>27.4289553976022</c:v>
                </c:pt>
                <c:pt idx="24">
                  <c:v>28.0003919683856</c:v>
                </c:pt>
                <c:pt idx="25">
                  <c:v>28.5718285391689</c:v>
                </c:pt>
                <c:pt idx="26">
                  <c:v>29.1432651099523</c:v>
                </c:pt>
                <c:pt idx="27">
                  <c:v>29.7147016807357</c:v>
                </c:pt>
                <c:pt idx="28">
                  <c:v>30.2861382515191</c:v>
                </c:pt>
                <c:pt idx="29">
                  <c:v>30.8575748223025</c:v>
                </c:pt>
                <c:pt idx="30">
                  <c:v>31.4290113930858</c:v>
                </c:pt>
                <c:pt idx="31">
                  <c:v>32.0004479638692</c:v>
                </c:pt>
                <c:pt idx="32">
                  <c:v>32.5718845346526</c:v>
                </c:pt>
                <c:pt idx="33">
                  <c:v>33.143321105436</c:v>
                </c:pt>
                <c:pt idx="34">
                  <c:v>33.7147576762194</c:v>
                </c:pt>
                <c:pt idx="35">
                  <c:v>34.2861942470027</c:v>
                </c:pt>
                <c:pt idx="36">
                  <c:v>34.8576308177861</c:v>
                </c:pt>
                <c:pt idx="37">
                  <c:v>35.4290673885695</c:v>
                </c:pt>
                <c:pt idx="38">
                  <c:v>36.0005039593529</c:v>
                </c:pt>
                <c:pt idx="39">
                  <c:v>36.5719405301362</c:v>
                </c:pt>
                <c:pt idx="40">
                  <c:v>37.1433771009196</c:v>
                </c:pt>
                <c:pt idx="41">
                  <c:v>37.714813671703</c:v>
                </c:pt>
                <c:pt idx="42">
                  <c:v>38.2862502424864</c:v>
                </c:pt>
                <c:pt idx="43">
                  <c:v>38.8576868132698</c:v>
                </c:pt>
                <c:pt idx="44">
                  <c:v>39.4291233840531</c:v>
                </c:pt>
                <c:pt idx="45">
                  <c:v>40.0005599548365</c:v>
                </c:pt>
                <c:pt idx="46">
                  <c:v>40.5719965256199</c:v>
                </c:pt>
                <c:pt idx="47">
                  <c:v>41.1434330964033</c:v>
                </c:pt>
                <c:pt idx="48">
                  <c:v>41.7148696671867</c:v>
                </c:pt>
                <c:pt idx="49">
                  <c:v>42.28630623797</c:v>
                </c:pt>
                <c:pt idx="50">
                  <c:v>42.8577428087534</c:v>
                </c:pt>
                <c:pt idx="51">
                  <c:v>43.4291793795368</c:v>
                </c:pt>
                <c:pt idx="52">
                  <c:v>44.0006159503202</c:v>
                </c:pt>
                <c:pt idx="53">
                  <c:v>44.5720525211035</c:v>
                </c:pt>
                <c:pt idx="54">
                  <c:v>45.1434890918869</c:v>
                </c:pt>
                <c:pt idx="55">
                  <c:v>45.7149256626703</c:v>
                </c:pt>
                <c:pt idx="56">
                  <c:v>46.2863622334537</c:v>
                </c:pt>
                <c:pt idx="57">
                  <c:v>46.8577988042371</c:v>
                </c:pt>
                <c:pt idx="58">
                  <c:v>47.4292353750205</c:v>
                </c:pt>
                <c:pt idx="59">
                  <c:v>48.0006719458038</c:v>
                </c:pt>
                <c:pt idx="60">
                  <c:v>48.5721085165872</c:v>
                </c:pt>
                <c:pt idx="61">
                  <c:v>49.1435450873706</c:v>
                </c:pt>
                <c:pt idx="62">
                  <c:v>49.714981658154</c:v>
                </c:pt>
                <c:pt idx="63">
                  <c:v>50.2864182289373</c:v>
                </c:pt>
                <c:pt idx="64">
                  <c:v>50.8578547997207</c:v>
                </c:pt>
                <c:pt idx="65">
                  <c:v>51.4292913705041</c:v>
                </c:pt>
                <c:pt idx="66">
                  <c:v>52.0007279412875</c:v>
                </c:pt>
                <c:pt idx="67">
                  <c:v>52.5721645120709</c:v>
                </c:pt>
                <c:pt idx="68">
                  <c:v>53.1436010828542</c:v>
                </c:pt>
                <c:pt idx="69">
                  <c:v>53.7150376536376</c:v>
                </c:pt>
                <c:pt idx="70">
                  <c:v>54.2864742244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DM close ratio 5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JDM close ratio 5'!$E$11:$E$81</c:f>
              <c:numCache>
                <c:formatCode>General</c:formatCode>
                <c:ptCount val="71"/>
                <c:pt idx="0">
                  <c:v>21.4508497340222</c:v>
                </c:pt>
                <c:pt idx="1">
                  <c:v>22.3088837233831</c:v>
                </c:pt>
                <c:pt idx="2">
                  <c:v>23.166917712744</c:v>
                </c:pt>
                <c:pt idx="3">
                  <c:v>24.0249517021049</c:v>
                </c:pt>
                <c:pt idx="4">
                  <c:v>24.8829856914658</c:v>
                </c:pt>
                <c:pt idx="5">
                  <c:v>25.7410196808267</c:v>
                </c:pt>
                <c:pt idx="6">
                  <c:v>26.5990536701876</c:v>
                </c:pt>
                <c:pt idx="7">
                  <c:v>27.4570876595484</c:v>
                </c:pt>
                <c:pt idx="8">
                  <c:v>28.3151216489093</c:v>
                </c:pt>
                <c:pt idx="9">
                  <c:v>29.1731556382702</c:v>
                </c:pt>
                <c:pt idx="10">
                  <c:v>30.0311896276311</c:v>
                </c:pt>
                <c:pt idx="11">
                  <c:v>30.889223616992</c:v>
                </c:pt>
                <c:pt idx="12">
                  <c:v>31.7472576063529</c:v>
                </c:pt>
                <c:pt idx="13">
                  <c:v>32.6052915957138</c:v>
                </c:pt>
                <c:pt idx="14">
                  <c:v>33.4633255850747</c:v>
                </c:pt>
                <c:pt idx="15">
                  <c:v>34.3213595744356</c:v>
                </c:pt>
                <c:pt idx="16">
                  <c:v>35.1793935637964</c:v>
                </c:pt>
                <c:pt idx="17">
                  <c:v>36.0374275531573</c:v>
                </c:pt>
                <c:pt idx="18">
                  <c:v>36.8954615425182</c:v>
                </c:pt>
                <c:pt idx="19">
                  <c:v>37.7534955318791</c:v>
                </c:pt>
                <c:pt idx="20">
                  <c:v>38.61152952124</c:v>
                </c:pt>
                <c:pt idx="21">
                  <c:v>39.4695635106009</c:v>
                </c:pt>
                <c:pt idx="22">
                  <c:v>40.3275974999618</c:v>
                </c:pt>
                <c:pt idx="23">
                  <c:v>41.1856314893227</c:v>
                </c:pt>
                <c:pt idx="24">
                  <c:v>42.0436654786836</c:v>
                </c:pt>
                <c:pt idx="25">
                  <c:v>42.9016994680444</c:v>
                </c:pt>
                <c:pt idx="26">
                  <c:v>43.7597334574053</c:v>
                </c:pt>
                <c:pt idx="27">
                  <c:v>44.6177674467662</c:v>
                </c:pt>
                <c:pt idx="28">
                  <c:v>45.4758014361271</c:v>
                </c:pt>
                <c:pt idx="29">
                  <c:v>46.333835425488</c:v>
                </c:pt>
                <c:pt idx="30">
                  <c:v>47.1918694148489</c:v>
                </c:pt>
                <c:pt idx="31">
                  <c:v>48.0499034042098</c:v>
                </c:pt>
                <c:pt idx="32">
                  <c:v>48.9079373935707</c:v>
                </c:pt>
                <c:pt idx="33">
                  <c:v>49.7659713829315</c:v>
                </c:pt>
                <c:pt idx="34">
                  <c:v>50.6240053722924</c:v>
                </c:pt>
                <c:pt idx="35">
                  <c:v>51.4820393616533</c:v>
                </c:pt>
                <c:pt idx="36">
                  <c:v>52.3400733510142</c:v>
                </c:pt>
                <c:pt idx="37">
                  <c:v>53.1981073403751</c:v>
                </c:pt>
                <c:pt idx="38">
                  <c:v>54.056141329736</c:v>
                </c:pt>
                <c:pt idx="39">
                  <c:v>54.9141753190969</c:v>
                </c:pt>
                <c:pt idx="40">
                  <c:v>55.7722093084578</c:v>
                </c:pt>
                <c:pt idx="41">
                  <c:v>56.6302432978187</c:v>
                </c:pt>
                <c:pt idx="42">
                  <c:v>57.4882772871795</c:v>
                </c:pt>
                <c:pt idx="43">
                  <c:v>58.3463112765404</c:v>
                </c:pt>
                <c:pt idx="44">
                  <c:v>59.2043452659013</c:v>
                </c:pt>
                <c:pt idx="45">
                  <c:v>60.0623792552622</c:v>
                </c:pt>
                <c:pt idx="46">
                  <c:v>60.9204132446231</c:v>
                </c:pt>
                <c:pt idx="47">
                  <c:v>61.778447233984</c:v>
                </c:pt>
                <c:pt idx="48">
                  <c:v>62.6364812233449</c:v>
                </c:pt>
                <c:pt idx="49">
                  <c:v>63.4945152127058</c:v>
                </c:pt>
                <c:pt idx="50">
                  <c:v>64.3525492020667</c:v>
                </c:pt>
                <c:pt idx="51">
                  <c:v>65.2105831914276</c:v>
                </c:pt>
                <c:pt idx="52">
                  <c:v>66.0686171807884</c:v>
                </c:pt>
                <c:pt idx="53">
                  <c:v>66.9266511701493</c:v>
                </c:pt>
                <c:pt idx="54">
                  <c:v>67.7846851595102</c:v>
                </c:pt>
                <c:pt idx="55">
                  <c:v>68.6427191488711</c:v>
                </c:pt>
                <c:pt idx="56">
                  <c:v>69.500753138232</c:v>
                </c:pt>
                <c:pt idx="57">
                  <c:v>70.3587871275929</c:v>
                </c:pt>
                <c:pt idx="58">
                  <c:v>71.2168211169538</c:v>
                </c:pt>
                <c:pt idx="59">
                  <c:v>72.0748551063147</c:v>
                </c:pt>
                <c:pt idx="60">
                  <c:v>72.9328890956756</c:v>
                </c:pt>
                <c:pt idx="61">
                  <c:v>73.7909230850364</c:v>
                </c:pt>
                <c:pt idx="62">
                  <c:v>74.6489570743973</c:v>
                </c:pt>
                <c:pt idx="63">
                  <c:v>75.5069910637582</c:v>
                </c:pt>
                <c:pt idx="64">
                  <c:v>76.3650250531191</c:v>
                </c:pt>
                <c:pt idx="65">
                  <c:v>77.22305904248</c:v>
                </c:pt>
                <c:pt idx="66">
                  <c:v>78.0810930318409</c:v>
                </c:pt>
                <c:pt idx="67">
                  <c:v>78.9391270212018</c:v>
                </c:pt>
                <c:pt idx="68">
                  <c:v>79.7971610105627</c:v>
                </c:pt>
                <c:pt idx="69">
                  <c:v>80.6551949999236</c:v>
                </c:pt>
                <c:pt idx="70">
                  <c:v>81.51322898928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DM close ratio 5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JDM close ratio 5'!$H$11:$H$81</c:f>
              <c:numCache>
                <c:formatCode>General</c:formatCode>
                <c:ptCount val="71"/>
                <c:pt idx="0">
                  <c:v>29.7293226590926</c:v>
                </c:pt>
                <c:pt idx="1">
                  <c:v>30.9184955654563</c:v>
                </c:pt>
                <c:pt idx="2">
                  <c:v>32.10766847182</c:v>
                </c:pt>
                <c:pt idx="3">
                  <c:v>33.2968413781838</c:v>
                </c:pt>
                <c:pt idx="4">
                  <c:v>34.4860142845475</c:v>
                </c:pt>
                <c:pt idx="5">
                  <c:v>35.6751871909112</c:v>
                </c:pt>
                <c:pt idx="6">
                  <c:v>36.8643600972749</c:v>
                </c:pt>
                <c:pt idx="7">
                  <c:v>38.0535330036386</c:v>
                </c:pt>
                <c:pt idx="8">
                  <c:v>39.2427059100023</c:v>
                </c:pt>
                <c:pt idx="9">
                  <c:v>40.431878816366</c:v>
                </c:pt>
                <c:pt idx="10">
                  <c:v>41.6210517227297</c:v>
                </c:pt>
                <c:pt idx="11">
                  <c:v>42.8102246290934</c:v>
                </c:pt>
                <c:pt idx="12">
                  <c:v>43.9993975354571</c:v>
                </c:pt>
                <c:pt idx="13">
                  <c:v>45.1885704418208</c:v>
                </c:pt>
                <c:pt idx="14">
                  <c:v>46.3777433481845</c:v>
                </c:pt>
                <c:pt idx="15">
                  <c:v>47.5669162545482</c:v>
                </c:pt>
                <c:pt idx="16">
                  <c:v>48.7560891609119</c:v>
                </c:pt>
                <c:pt idx="17">
                  <c:v>49.9452620672756</c:v>
                </c:pt>
                <c:pt idx="18">
                  <c:v>51.1344349736393</c:v>
                </c:pt>
                <c:pt idx="19">
                  <c:v>52.323607880003</c:v>
                </c:pt>
                <c:pt idx="20">
                  <c:v>53.5127807863667</c:v>
                </c:pt>
                <c:pt idx="21">
                  <c:v>54.7019536927304</c:v>
                </c:pt>
                <c:pt idx="22">
                  <c:v>55.8911265990942</c:v>
                </c:pt>
                <c:pt idx="23">
                  <c:v>57.0802995054579</c:v>
                </c:pt>
                <c:pt idx="24">
                  <c:v>58.2694724118216</c:v>
                </c:pt>
                <c:pt idx="25">
                  <c:v>59.4586453181853</c:v>
                </c:pt>
                <c:pt idx="26">
                  <c:v>60.647818224549</c:v>
                </c:pt>
                <c:pt idx="27">
                  <c:v>61.8369911309127</c:v>
                </c:pt>
                <c:pt idx="28">
                  <c:v>63.0261640372764</c:v>
                </c:pt>
                <c:pt idx="29">
                  <c:v>64.2153369436401</c:v>
                </c:pt>
                <c:pt idx="30">
                  <c:v>65.4045098500038</c:v>
                </c:pt>
                <c:pt idx="31">
                  <c:v>66.5936827563675</c:v>
                </c:pt>
                <c:pt idx="32">
                  <c:v>67.7828556627312</c:v>
                </c:pt>
                <c:pt idx="33">
                  <c:v>68.9720285690949</c:v>
                </c:pt>
                <c:pt idx="34">
                  <c:v>70.1612014754586</c:v>
                </c:pt>
                <c:pt idx="35">
                  <c:v>71.3503743818223</c:v>
                </c:pt>
                <c:pt idx="36">
                  <c:v>72.539547288186</c:v>
                </c:pt>
                <c:pt idx="37">
                  <c:v>73.7287201945497</c:v>
                </c:pt>
                <c:pt idx="38">
                  <c:v>74.9178931009134</c:v>
                </c:pt>
                <c:pt idx="39">
                  <c:v>76.1070660072771</c:v>
                </c:pt>
                <c:pt idx="40">
                  <c:v>77.2962389136409</c:v>
                </c:pt>
                <c:pt idx="41">
                  <c:v>78.4854118200045</c:v>
                </c:pt>
                <c:pt idx="42">
                  <c:v>79.6745847263682</c:v>
                </c:pt>
                <c:pt idx="43">
                  <c:v>80.863757632732</c:v>
                </c:pt>
                <c:pt idx="44">
                  <c:v>82.0529305390957</c:v>
                </c:pt>
                <c:pt idx="45">
                  <c:v>83.2421034454594</c:v>
                </c:pt>
                <c:pt idx="46">
                  <c:v>84.4312763518231</c:v>
                </c:pt>
                <c:pt idx="47">
                  <c:v>85.6204492581868</c:v>
                </c:pt>
                <c:pt idx="48">
                  <c:v>86.8096221645505</c:v>
                </c:pt>
                <c:pt idx="49">
                  <c:v>87.9987950709142</c:v>
                </c:pt>
                <c:pt idx="50">
                  <c:v>89.1879679772779</c:v>
                </c:pt>
                <c:pt idx="51">
                  <c:v>90.3771408836416</c:v>
                </c:pt>
                <c:pt idx="52">
                  <c:v>91.5663137900053</c:v>
                </c:pt>
                <c:pt idx="53">
                  <c:v>92.755486696369</c:v>
                </c:pt>
                <c:pt idx="54">
                  <c:v>93.9446596027327</c:v>
                </c:pt>
                <c:pt idx="55">
                  <c:v>95.1338325090964</c:v>
                </c:pt>
                <c:pt idx="56">
                  <c:v>96.3230054154601</c:v>
                </c:pt>
                <c:pt idx="57">
                  <c:v>97.5121783218238</c:v>
                </c:pt>
                <c:pt idx="58">
                  <c:v>98.7013512281875</c:v>
                </c:pt>
                <c:pt idx="59">
                  <c:v>99.8905241345512</c:v>
                </c:pt>
                <c:pt idx="60">
                  <c:v>101.079697040915</c:v>
                </c:pt>
                <c:pt idx="61">
                  <c:v>102.268869947279</c:v>
                </c:pt>
                <c:pt idx="62">
                  <c:v>103.458042853642</c:v>
                </c:pt>
                <c:pt idx="63">
                  <c:v>104.647215760006</c:v>
                </c:pt>
                <c:pt idx="64">
                  <c:v>105.83638866637</c:v>
                </c:pt>
                <c:pt idx="65">
                  <c:v>107.025561572733</c:v>
                </c:pt>
                <c:pt idx="66">
                  <c:v>108.214734479097</c:v>
                </c:pt>
                <c:pt idx="67">
                  <c:v>109.403907385461</c:v>
                </c:pt>
                <c:pt idx="68">
                  <c:v>110.593080291825</c:v>
                </c:pt>
                <c:pt idx="69">
                  <c:v>111.782253198188</c:v>
                </c:pt>
                <c:pt idx="70">
                  <c:v>112.9714261045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DM close ratio 5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JDM close ratio 5'!$K$11:$K$81</c:f>
              <c:numCache>
                <c:formatCode>General</c:formatCode>
                <c:ptCount val="71"/>
                <c:pt idx="0">
                  <c:v>38.1652892165541</c:v>
                </c:pt>
                <c:pt idx="1">
                  <c:v>39.6919007852163</c:v>
                </c:pt>
                <c:pt idx="2">
                  <c:v>41.2185123538785</c:v>
                </c:pt>
                <c:pt idx="3">
                  <c:v>42.7451239225406</c:v>
                </c:pt>
                <c:pt idx="4">
                  <c:v>44.2717354912028</c:v>
                </c:pt>
                <c:pt idx="5">
                  <c:v>45.798347059865</c:v>
                </c:pt>
                <c:pt idx="6">
                  <c:v>47.3249586285271</c:v>
                </c:pt>
                <c:pt idx="7">
                  <c:v>48.8515701971893</c:v>
                </c:pt>
                <c:pt idx="8">
                  <c:v>50.3781817658515</c:v>
                </c:pt>
                <c:pt idx="9">
                  <c:v>51.9047933345136</c:v>
                </c:pt>
                <c:pt idx="10">
                  <c:v>53.4314049031758</c:v>
                </c:pt>
                <c:pt idx="11">
                  <c:v>54.958016471838</c:v>
                </c:pt>
                <c:pt idx="12">
                  <c:v>56.4846280405001</c:v>
                </c:pt>
                <c:pt idx="13">
                  <c:v>58.0112396091623</c:v>
                </c:pt>
                <c:pt idx="14">
                  <c:v>59.5378511778244</c:v>
                </c:pt>
                <c:pt idx="15">
                  <c:v>61.0644627464866</c:v>
                </c:pt>
                <c:pt idx="16">
                  <c:v>62.5910743151488</c:v>
                </c:pt>
                <c:pt idx="17">
                  <c:v>64.1176858838109</c:v>
                </c:pt>
                <c:pt idx="18">
                  <c:v>65.6442974524731</c:v>
                </c:pt>
                <c:pt idx="19">
                  <c:v>67.1709090211353</c:v>
                </c:pt>
                <c:pt idx="20">
                  <c:v>68.6975205897974</c:v>
                </c:pt>
                <c:pt idx="21">
                  <c:v>70.2241321584596</c:v>
                </c:pt>
                <c:pt idx="22">
                  <c:v>71.7507437271218</c:v>
                </c:pt>
                <c:pt idx="23">
                  <c:v>73.2773552957839</c:v>
                </c:pt>
                <c:pt idx="24">
                  <c:v>74.8039668644461</c:v>
                </c:pt>
                <c:pt idx="25">
                  <c:v>76.3305784331083</c:v>
                </c:pt>
                <c:pt idx="26">
                  <c:v>77.8571900017704</c:v>
                </c:pt>
                <c:pt idx="27">
                  <c:v>79.3838015704326</c:v>
                </c:pt>
                <c:pt idx="28">
                  <c:v>80.9104131390948</c:v>
                </c:pt>
                <c:pt idx="29">
                  <c:v>82.4370247077569</c:v>
                </c:pt>
                <c:pt idx="30">
                  <c:v>83.9636362764191</c:v>
                </c:pt>
                <c:pt idx="31">
                  <c:v>85.4902478450813</c:v>
                </c:pt>
                <c:pt idx="32">
                  <c:v>87.0168594137434</c:v>
                </c:pt>
                <c:pt idx="33">
                  <c:v>88.5434709824056</c:v>
                </c:pt>
                <c:pt idx="34">
                  <c:v>90.0700825510677</c:v>
                </c:pt>
                <c:pt idx="35">
                  <c:v>91.5966941197299</c:v>
                </c:pt>
                <c:pt idx="36">
                  <c:v>93.1233056883921</c:v>
                </c:pt>
                <c:pt idx="37">
                  <c:v>94.6499172570542</c:v>
                </c:pt>
                <c:pt idx="38">
                  <c:v>96.1765288257164</c:v>
                </c:pt>
                <c:pt idx="39">
                  <c:v>97.7031403943786</c:v>
                </c:pt>
                <c:pt idx="40">
                  <c:v>99.2297519630407</c:v>
                </c:pt>
                <c:pt idx="41">
                  <c:v>100.756363531703</c:v>
                </c:pt>
                <c:pt idx="42">
                  <c:v>102.282975100365</c:v>
                </c:pt>
                <c:pt idx="43">
                  <c:v>103.809586669027</c:v>
                </c:pt>
                <c:pt idx="44">
                  <c:v>105.336198237689</c:v>
                </c:pt>
                <c:pt idx="45">
                  <c:v>106.862809806352</c:v>
                </c:pt>
                <c:pt idx="46">
                  <c:v>108.389421375014</c:v>
                </c:pt>
                <c:pt idx="47">
                  <c:v>109.916032943676</c:v>
                </c:pt>
                <c:pt idx="48">
                  <c:v>111.442644512338</c:v>
                </c:pt>
                <c:pt idx="49">
                  <c:v>112.969256081</c:v>
                </c:pt>
                <c:pt idx="50">
                  <c:v>114.495867649662</c:v>
                </c:pt>
                <c:pt idx="51">
                  <c:v>116.022479218325</c:v>
                </c:pt>
                <c:pt idx="52">
                  <c:v>117.549090786987</c:v>
                </c:pt>
                <c:pt idx="53">
                  <c:v>119.075702355649</c:v>
                </c:pt>
                <c:pt idx="54">
                  <c:v>120.602313924311</c:v>
                </c:pt>
                <c:pt idx="55">
                  <c:v>122.128925492973</c:v>
                </c:pt>
                <c:pt idx="56">
                  <c:v>123.655537061635</c:v>
                </c:pt>
                <c:pt idx="57">
                  <c:v>125.182148630298</c:v>
                </c:pt>
                <c:pt idx="58">
                  <c:v>126.70876019896</c:v>
                </c:pt>
                <c:pt idx="59">
                  <c:v>128.235371767622</c:v>
                </c:pt>
                <c:pt idx="60">
                  <c:v>129.761983336284</c:v>
                </c:pt>
                <c:pt idx="61">
                  <c:v>131.288594904946</c:v>
                </c:pt>
                <c:pt idx="62">
                  <c:v>132.815206473608</c:v>
                </c:pt>
                <c:pt idx="63">
                  <c:v>134.341818042271</c:v>
                </c:pt>
                <c:pt idx="64">
                  <c:v>135.868429610933</c:v>
                </c:pt>
                <c:pt idx="65">
                  <c:v>137.395041179595</c:v>
                </c:pt>
                <c:pt idx="66">
                  <c:v>138.921652748257</c:v>
                </c:pt>
                <c:pt idx="67">
                  <c:v>140.448264316919</c:v>
                </c:pt>
                <c:pt idx="68">
                  <c:v>141.974875885581</c:v>
                </c:pt>
                <c:pt idx="69">
                  <c:v>143.501487454244</c:v>
                </c:pt>
                <c:pt idx="70">
                  <c:v>145.0280990229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DM close ratio 5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JDM close ratio 5'!$N$11:$N$81</c:f>
              <c:numCache>
                <c:formatCode>General</c:formatCode>
                <c:ptCount val="71"/>
                <c:pt idx="0">
                  <c:v>50.7020084622343</c:v>
                </c:pt>
                <c:pt idx="1">
                  <c:v>52.7300888007237</c:v>
                </c:pt>
                <c:pt idx="2">
                  <c:v>54.7581691392131</c:v>
                </c:pt>
                <c:pt idx="3">
                  <c:v>56.7862494777025</c:v>
                </c:pt>
                <c:pt idx="4">
                  <c:v>58.8143298161918</c:v>
                </c:pt>
                <c:pt idx="5">
                  <c:v>60.8424101546812</c:v>
                </c:pt>
                <c:pt idx="6">
                  <c:v>62.8704904931706</c:v>
                </c:pt>
                <c:pt idx="7">
                  <c:v>64.89857083166</c:v>
                </c:pt>
                <c:pt idx="8">
                  <c:v>66.9266511701493</c:v>
                </c:pt>
                <c:pt idx="9">
                  <c:v>68.9547315086387</c:v>
                </c:pt>
                <c:pt idx="10">
                  <c:v>70.9828118471281</c:v>
                </c:pt>
                <c:pt idx="11">
                  <c:v>73.0108921856175</c:v>
                </c:pt>
                <c:pt idx="12">
                  <c:v>75.0389725241068</c:v>
                </c:pt>
                <c:pt idx="13">
                  <c:v>77.0670528625962</c:v>
                </c:pt>
                <c:pt idx="14">
                  <c:v>79.0951332010856</c:v>
                </c:pt>
                <c:pt idx="15">
                  <c:v>81.123213539575</c:v>
                </c:pt>
                <c:pt idx="16">
                  <c:v>83.1512938780643</c:v>
                </c:pt>
                <c:pt idx="17">
                  <c:v>85.1793742165537</c:v>
                </c:pt>
                <c:pt idx="18">
                  <c:v>87.2074545550431</c:v>
                </c:pt>
                <c:pt idx="19">
                  <c:v>89.2355348935325</c:v>
                </c:pt>
                <c:pt idx="20">
                  <c:v>91.2636152320218</c:v>
                </c:pt>
                <c:pt idx="21">
                  <c:v>93.2916955705112</c:v>
                </c:pt>
                <c:pt idx="22">
                  <c:v>95.3197759090006</c:v>
                </c:pt>
                <c:pt idx="23">
                  <c:v>97.3478562474899</c:v>
                </c:pt>
                <c:pt idx="24">
                  <c:v>99.3759365859793</c:v>
                </c:pt>
                <c:pt idx="25">
                  <c:v>101.404016924469</c:v>
                </c:pt>
                <c:pt idx="26">
                  <c:v>103.432097262958</c:v>
                </c:pt>
                <c:pt idx="27">
                  <c:v>105.460177601447</c:v>
                </c:pt>
                <c:pt idx="28">
                  <c:v>107.488257939937</c:v>
                </c:pt>
                <c:pt idx="29">
                  <c:v>109.516338278426</c:v>
                </c:pt>
                <c:pt idx="30">
                  <c:v>111.544418616916</c:v>
                </c:pt>
                <c:pt idx="31">
                  <c:v>113.572498955405</c:v>
                </c:pt>
                <c:pt idx="32">
                  <c:v>115.600579293894</c:v>
                </c:pt>
                <c:pt idx="33">
                  <c:v>117.628659632384</c:v>
                </c:pt>
                <c:pt idx="34">
                  <c:v>119.656739970873</c:v>
                </c:pt>
                <c:pt idx="35">
                  <c:v>121.684820309362</c:v>
                </c:pt>
                <c:pt idx="36">
                  <c:v>123.712900647852</c:v>
                </c:pt>
                <c:pt idx="37">
                  <c:v>125.740980986341</c:v>
                </c:pt>
                <c:pt idx="38">
                  <c:v>127.769061324831</c:v>
                </c:pt>
                <c:pt idx="39">
                  <c:v>129.79714166332</c:v>
                </c:pt>
                <c:pt idx="40">
                  <c:v>131.825222001809</c:v>
                </c:pt>
                <c:pt idx="41">
                  <c:v>133.853302340299</c:v>
                </c:pt>
                <c:pt idx="42">
                  <c:v>135.881382678788</c:v>
                </c:pt>
                <c:pt idx="43">
                  <c:v>137.909463017277</c:v>
                </c:pt>
                <c:pt idx="44">
                  <c:v>139.937543355767</c:v>
                </c:pt>
                <c:pt idx="45">
                  <c:v>141.965623694256</c:v>
                </c:pt>
                <c:pt idx="46">
                  <c:v>143.993704032746</c:v>
                </c:pt>
                <c:pt idx="47">
                  <c:v>146.021784371235</c:v>
                </c:pt>
                <c:pt idx="48">
                  <c:v>148.049864709724</c:v>
                </c:pt>
                <c:pt idx="49">
                  <c:v>150.077945048214</c:v>
                </c:pt>
                <c:pt idx="50">
                  <c:v>152.106025386703</c:v>
                </c:pt>
                <c:pt idx="51">
                  <c:v>154.134105725192</c:v>
                </c:pt>
                <c:pt idx="52">
                  <c:v>156.162186063682</c:v>
                </c:pt>
                <c:pt idx="53">
                  <c:v>158.190266402171</c:v>
                </c:pt>
                <c:pt idx="54">
                  <c:v>160.218346740661</c:v>
                </c:pt>
                <c:pt idx="55">
                  <c:v>162.24642707915</c:v>
                </c:pt>
                <c:pt idx="56">
                  <c:v>164.274507417639</c:v>
                </c:pt>
                <c:pt idx="57">
                  <c:v>166.302587756129</c:v>
                </c:pt>
                <c:pt idx="58">
                  <c:v>168.330668094618</c:v>
                </c:pt>
                <c:pt idx="59">
                  <c:v>170.358748433107</c:v>
                </c:pt>
                <c:pt idx="60">
                  <c:v>172.386828771597</c:v>
                </c:pt>
                <c:pt idx="61">
                  <c:v>174.414909110086</c:v>
                </c:pt>
                <c:pt idx="62">
                  <c:v>176.442989448576</c:v>
                </c:pt>
                <c:pt idx="63">
                  <c:v>178.471069787065</c:v>
                </c:pt>
                <c:pt idx="64">
                  <c:v>180.499150125554</c:v>
                </c:pt>
                <c:pt idx="65">
                  <c:v>182.527230464044</c:v>
                </c:pt>
                <c:pt idx="66">
                  <c:v>184.555310802533</c:v>
                </c:pt>
                <c:pt idx="67">
                  <c:v>186.583391141022</c:v>
                </c:pt>
                <c:pt idx="68">
                  <c:v>188.611471479512</c:v>
                </c:pt>
                <c:pt idx="69">
                  <c:v>190.639551818001</c:v>
                </c:pt>
                <c:pt idx="70">
                  <c:v>192.667632156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15925"/>
        <c:axId val="58123757"/>
      </c:lineChart>
      <c:catAx>
        <c:axId val="7521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757"/>
        <c:crossesAt val="0"/>
        <c:auto val="1"/>
        <c:lblAlgn val="ctr"/>
        <c:lblOffset val="100"/>
        <c:noMultiLvlLbl val="0"/>
      </c:catAx>
      <c:valAx>
        <c:axId val="5812375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45661450925"/>
          <c:y val="0.341818586038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748221906117"/>
          <c:y val="0.202312138728324"/>
          <c:w val="0.66977240398293"/>
          <c:h val="0.683637172076478"/>
        </c:manualLayout>
      </c:layout>
      <c:lineChart>
        <c:grouping val="standard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 ratios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Evo ratios'!$B$11:$B$81</c:f>
              <c:numCache>
                <c:formatCode>General</c:formatCode>
                <c:ptCount val="71"/>
                <c:pt idx="0">
                  <c:v>14.2859142695845</c:v>
                </c:pt>
                <c:pt idx="1">
                  <c:v>14.8573508403678</c:v>
                </c:pt>
                <c:pt idx="2">
                  <c:v>15.4287874111512</c:v>
                </c:pt>
                <c:pt idx="3">
                  <c:v>16.0002239819346</c:v>
                </c:pt>
                <c:pt idx="4">
                  <c:v>16.571660552718</c:v>
                </c:pt>
                <c:pt idx="5">
                  <c:v>17.1430971235014</c:v>
                </c:pt>
                <c:pt idx="6">
                  <c:v>17.7145336942847</c:v>
                </c:pt>
                <c:pt idx="7">
                  <c:v>18.2859702650681</c:v>
                </c:pt>
                <c:pt idx="8">
                  <c:v>18.8574068358515</c:v>
                </c:pt>
                <c:pt idx="9">
                  <c:v>19.4288434066349</c:v>
                </c:pt>
                <c:pt idx="10">
                  <c:v>20.0002799774183</c:v>
                </c:pt>
                <c:pt idx="11">
                  <c:v>20.5717165482016</c:v>
                </c:pt>
                <c:pt idx="12">
                  <c:v>21.143153118985</c:v>
                </c:pt>
                <c:pt idx="13">
                  <c:v>21.7145896897684</c:v>
                </c:pt>
                <c:pt idx="14">
                  <c:v>22.2860262605518</c:v>
                </c:pt>
                <c:pt idx="15">
                  <c:v>22.8574628313352</c:v>
                </c:pt>
                <c:pt idx="16">
                  <c:v>23.4288994021185</c:v>
                </c:pt>
                <c:pt idx="17">
                  <c:v>24.0003359729019</c:v>
                </c:pt>
                <c:pt idx="18">
                  <c:v>24.5717725436853</c:v>
                </c:pt>
                <c:pt idx="19">
                  <c:v>25.1432091144687</c:v>
                </c:pt>
                <c:pt idx="20">
                  <c:v>25.714645685252</c:v>
                </c:pt>
                <c:pt idx="21">
                  <c:v>26.2860822560354</c:v>
                </c:pt>
                <c:pt idx="22">
                  <c:v>26.8575188268188</c:v>
                </c:pt>
                <c:pt idx="23">
                  <c:v>27.4289553976022</c:v>
                </c:pt>
                <c:pt idx="24">
                  <c:v>28.0003919683856</c:v>
                </c:pt>
                <c:pt idx="25">
                  <c:v>28.5718285391689</c:v>
                </c:pt>
                <c:pt idx="26">
                  <c:v>29.1432651099523</c:v>
                </c:pt>
                <c:pt idx="27">
                  <c:v>29.7147016807357</c:v>
                </c:pt>
                <c:pt idx="28">
                  <c:v>30.2861382515191</c:v>
                </c:pt>
                <c:pt idx="29">
                  <c:v>30.8575748223025</c:v>
                </c:pt>
                <c:pt idx="30">
                  <c:v>31.4290113930858</c:v>
                </c:pt>
                <c:pt idx="31">
                  <c:v>32.0004479638692</c:v>
                </c:pt>
                <c:pt idx="32">
                  <c:v>32.5718845346526</c:v>
                </c:pt>
                <c:pt idx="33">
                  <c:v>33.143321105436</c:v>
                </c:pt>
                <c:pt idx="34">
                  <c:v>33.7147576762194</c:v>
                </c:pt>
                <c:pt idx="35">
                  <c:v>34.2861942470027</c:v>
                </c:pt>
                <c:pt idx="36">
                  <c:v>34.8576308177861</c:v>
                </c:pt>
                <c:pt idx="37">
                  <c:v>35.4290673885695</c:v>
                </c:pt>
                <c:pt idx="38">
                  <c:v>36.0005039593529</c:v>
                </c:pt>
                <c:pt idx="39">
                  <c:v>36.5719405301362</c:v>
                </c:pt>
                <c:pt idx="40">
                  <c:v>37.1433771009196</c:v>
                </c:pt>
                <c:pt idx="41">
                  <c:v>37.714813671703</c:v>
                </c:pt>
                <c:pt idx="42">
                  <c:v>38.2862502424864</c:v>
                </c:pt>
                <c:pt idx="43">
                  <c:v>38.8576868132698</c:v>
                </c:pt>
                <c:pt idx="44">
                  <c:v>39.4291233840531</c:v>
                </c:pt>
                <c:pt idx="45">
                  <c:v>40.0005599548365</c:v>
                </c:pt>
                <c:pt idx="46">
                  <c:v>40.5719965256199</c:v>
                </c:pt>
                <c:pt idx="47">
                  <c:v>41.1434330964033</c:v>
                </c:pt>
                <c:pt idx="48">
                  <c:v>41.7148696671867</c:v>
                </c:pt>
                <c:pt idx="49">
                  <c:v>42.28630623797</c:v>
                </c:pt>
                <c:pt idx="50">
                  <c:v>42.8577428087534</c:v>
                </c:pt>
                <c:pt idx="51">
                  <c:v>43.4291793795368</c:v>
                </c:pt>
                <c:pt idx="52">
                  <c:v>44.0006159503202</c:v>
                </c:pt>
                <c:pt idx="53">
                  <c:v>44.5720525211035</c:v>
                </c:pt>
                <c:pt idx="54">
                  <c:v>45.1434890918869</c:v>
                </c:pt>
                <c:pt idx="55">
                  <c:v>45.7149256626703</c:v>
                </c:pt>
                <c:pt idx="56">
                  <c:v>46.2863622334537</c:v>
                </c:pt>
                <c:pt idx="57">
                  <c:v>46.8577988042371</c:v>
                </c:pt>
                <c:pt idx="58">
                  <c:v>47.4292353750205</c:v>
                </c:pt>
                <c:pt idx="59">
                  <c:v>48.0006719458038</c:v>
                </c:pt>
                <c:pt idx="60">
                  <c:v>48.5721085165872</c:v>
                </c:pt>
                <c:pt idx="61">
                  <c:v>49.1435450873706</c:v>
                </c:pt>
                <c:pt idx="62">
                  <c:v>49.714981658154</c:v>
                </c:pt>
                <c:pt idx="63">
                  <c:v>50.2864182289373</c:v>
                </c:pt>
                <c:pt idx="64">
                  <c:v>50.8578547997207</c:v>
                </c:pt>
                <c:pt idx="65">
                  <c:v>51.4292913705041</c:v>
                </c:pt>
                <c:pt idx="66">
                  <c:v>52.0007279412875</c:v>
                </c:pt>
                <c:pt idx="67">
                  <c:v>52.5721645120709</c:v>
                </c:pt>
                <c:pt idx="68">
                  <c:v>53.1436010828542</c:v>
                </c:pt>
                <c:pt idx="69">
                  <c:v>53.7150376536376</c:v>
                </c:pt>
                <c:pt idx="70">
                  <c:v>54.2864742244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 ratios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Evo ratios'!$E$11:$E$81</c:f>
              <c:numCache>
                <c:formatCode>General</c:formatCode>
                <c:ptCount val="71"/>
                <c:pt idx="0">
                  <c:v>21.4508497340222</c:v>
                </c:pt>
                <c:pt idx="1">
                  <c:v>22.3088837233831</c:v>
                </c:pt>
                <c:pt idx="2">
                  <c:v>23.166917712744</c:v>
                </c:pt>
                <c:pt idx="3">
                  <c:v>24.0249517021049</c:v>
                </c:pt>
                <c:pt idx="4">
                  <c:v>24.8829856914658</c:v>
                </c:pt>
                <c:pt idx="5">
                  <c:v>25.7410196808267</c:v>
                </c:pt>
                <c:pt idx="6">
                  <c:v>26.5990536701876</c:v>
                </c:pt>
                <c:pt idx="7">
                  <c:v>27.4570876595484</c:v>
                </c:pt>
                <c:pt idx="8">
                  <c:v>28.3151216489093</c:v>
                </c:pt>
                <c:pt idx="9">
                  <c:v>29.1731556382702</c:v>
                </c:pt>
                <c:pt idx="10">
                  <c:v>30.0311896276311</c:v>
                </c:pt>
                <c:pt idx="11">
                  <c:v>30.889223616992</c:v>
                </c:pt>
                <c:pt idx="12">
                  <c:v>31.7472576063529</c:v>
                </c:pt>
                <c:pt idx="13">
                  <c:v>32.6052915957138</c:v>
                </c:pt>
                <c:pt idx="14">
                  <c:v>33.4633255850747</c:v>
                </c:pt>
                <c:pt idx="15">
                  <c:v>34.3213595744356</c:v>
                </c:pt>
                <c:pt idx="16">
                  <c:v>35.1793935637964</c:v>
                </c:pt>
                <c:pt idx="17">
                  <c:v>36.0374275531573</c:v>
                </c:pt>
                <c:pt idx="18">
                  <c:v>36.8954615425182</c:v>
                </c:pt>
                <c:pt idx="19">
                  <c:v>37.7534955318791</c:v>
                </c:pt>
                <c:pt idx="20">
                  <c:v>38.61152952124</c:v>
                </c:pt>
                <c:pt idx="21">
                  <c:v>39.4695635106009</c:v>
                </c:pt>
                <c:pt idx="22">
                  <c:v>40.3275974999618</c:v>
                </c:pt>
                <c:pt idx="23">
                  <c:v>41.1856314893227</c:v>
                </c:pt>
                <c:pt idx="24">
                  <c:v>42.0436654786836</c:v>
                </c:pt>
                <c:pt idx="25">
                  <c:v>42.9016994680444</c:v>
                </c:pt>
                <c:pt idx="26">
                  <c:v>43.7597334574053</c:v>
                </c:pt>
                <c:pt idx="27">
                  <c:v>44.6177674467662</c:v>
                </c:pt>
                <c:pt idx="28">
                  <c:v>45.4758014361271</c:v>
                </c:pt>
                <c:pt idx="29">
                  <c:v>46.333835425488</c:v>
                </c:pt>
                <c:pt idx="30">
                  <c:v>47.1918694148489</c:v>
                </c:pt>
                <c:pt idx="31">
                  <c:v>48.0499034042098</c:v>
                </c:pt>
                <c:pt idx="32">
                  <c:v>48.9079373935707</c:v>
                </c:pt>
                <c:pt idx="33">
                  <c:v>49.7659713829315</c:v>
                </c:pt>
                <c:pt idx="34">
                  <c:v>50.6240053722924</c:v>
                </c:pt>
                <c:pt idx="35">
                  <c:v>51.4820393616533</c:v>
                </c:pt>
                <c:pt idx="36">
                  <c:v>52.3400733510142</c:v>
                </c:pt>
                <c:pt idx="37">
                  <c:v>53.1981073403751</c:v>
                </c:pt>
                <c:pt idx="38">
                  <c:v>54.056141329736</c:v>
                </c:pt>
                <c:pt idx="39">
                  <c:v>54.9141753190969</c:v>
                </c:pt>
                <c:pt idx="40">
                  <c:v>55.7722093084578</c:v>
                </c:pt>
                <c:pt idx="41">
                  <c:v>56.6302432978187</c:v>
                </c:pt>
                <c:pt idx="42">
                  <c:v>57.4882772871795</c:v>
                </c:pt>
                <c:pt idx="43">
                  <c:v>58.3463112765404</c:v>
                </c:pt>
                <c:pt idx="44">
                  <c:v>59.2043452659013</c:v>
                </c:pt>
                <c:pt idx="45">
                  <c:v>60.0623792552622</c:v>
                </c:pt>
                <c:pt idx="46">
                  <c:v>60.9204132446231</c:v>
                </c:pt>
                <c:pt idx="47">
                  <c:v>61.778447233984</c:v>
                </c:pt>
                <c:pt idx="48">
                  <c:v>62.6364812233449</c:v>
                </c:pt>
                <c:pt idx="49">
                  <c:v>63.4945152127058</c:v>
                </c:pt>
                <c:pt idx="50">
                  <c:v>64.3525492020667</c:v>
                </c:pt>
                <c:pt idx="51">
                  <c:v>65.2105831914276</c:v>
                </c:pt>
                <c:pt idx="52">
                  <c:v>66.0686171807884</c:v>
                </c:pt>
                <c:pt idx="53">
                  <c:v>66.9266511701493</c:v>
                </c:pt>
                <c:pt idx="54">
                  <c:v>67.7846851595102</c:v>
                </c:pt>
                <c:pt idx="55">
                  <c:v>68.6427191488711</c:v>
                </c:pt>
                <c:pt idx="56">
                  <c:v>69.500753138232</c:v>
                </c:pt>
                <c:pt idx="57">
                  <c:v>70.3587871275929</c:v>
                </c:pt>
                <c:pt idx="58">
                  <c:v>71.2168211169538</c:v>
                </c:pt>
                <c:pt idx="59">
                  <c:v>72.0748551063147</c:v>
                </c:pt>
                <c:pt idx="60">
                  <c:v>72.9328890956756</c:v>
                </c:pt>
                <c:pt idx="61">
                  <c:v>73.7909230850364</c:v>
                </c:pt>
                <c:pt idx="62">
                  <c:v>74.6489570743973</c:v>
                </c:pt>
                <c:pt idx="63">
                  <c:v>75.5069910637582</c:v>
                </c:pt>
                <c:pt idx="64">
                  <c:v>76.3650250531191</c:v>
                </c:pt>
                <c:pt idx="65">
                  <c:v>77.22305904248</c:v>
                </c:pt>
                <c:pt idx="66">
                  <c:v>78.0810930318409</c:v>
                </c:pt>
                <c:pt idx="67">
                  <c:v>78.9391270212018</c:v>
                </c:pt>
                <c:pt idx="68">
                  <c:v>79.7971610105627</c:v>
                </c:pt>
                <c:pt idx="69">
                  <c:v>80.6551949999236</c:v>
                </c:pt>
                <c:pt idx="70">
                  <c:v>81.51322898928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 ratios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Evo ratios'!$H$11:$H$81</c:f>
              <c:numCache>
                <c:formatCode>General</c:formatCode>
                <c:ptCount val="71"/>
                <c:pt idx="0">
                  <c:v>29.7293226590926</c:v>
                </c:pt>
                <c:pt idx="1">
                  <c:v>30.9184955654563</c:v>
                </c:pt>
                <c:pt idx="2">
                  <c:v>32.10766847182</c:v>
                </c:pt>
                <c:pt idx="3">
                  <c:v>33.2968413781838</c:v>
                </c:pt>
                <c:pt idx="4">
                  <c:v>34.4860142845475</c:v>
                </c:pt>
                <c:pt idx="5">
                  <c:v>35.6751871909112</c:v>
                </c:pt>
                <c:pt idx="6">
                  <c:v>36.8643600972749</c:v>
                </c:pt>
                <c:pt idx="7">
                  <c:v>38.0535330036386</c:v>
                </c:pt>
                <c:pt idx="8">
                  <c:v>39.2427059100023</c:v>
                </c:pt>
                <c:pt idx="9">
                  <c:v>40.431878816366</c:v>
                </c:pt>
                <c:pt idx="10">
                  <c:v>41.6210517227297</c:v>
                </c:pt>
                <c:pt idx="11">
                  <c:v>42.8102246290934</c:v>
                </c:pt>
                <c:pt idx="12">
                  <c:v>43.9993975354571</c:v>
                </c:pt>
                <c:pt idx="13">
                  <c:v>45.1885704418208</c:v>
                </c:pt>
                <c:pt idx="14">
                  <c:v>46.3777433481845</c:v>
                </c:pt>
                <c:pt idx="15">
                  <c:v>47.5669162545482</c:v>
                </c:pt>
                <c:pt idx="16">
                  <c:v>48.7560891609119</c:v>
                </c:pt>
                <c:pt idx="17">
                  <c:v>49.9452620672756</c:v>
                </c:pt>
                <c:pt idx="18">
                  <c:v>51.1344349736393</c:v>
                </c:pt>
                <c:pt idx="19">
                  <c:v>52.323607880003</c:v>
                </c:pt>
                <c:pt idx="20">
                  <c:v>53.5127807863667</c:v>
                </c:pt>
                <c:pt idx="21">
                  <c:v>54.7019536927304</c:v>
                </c:pt>
                <c:pt idx="22">
                  <c:v>55.8911265990942</c:v>
                </c:pt>
                <c:pt idx="23">
                  <c:v>57.0802995054579</c:v>
                </c:pt>
                <c:pt idx="24">
                  <c:v>58.2694724118216</c:v>
                </c:pt>
                <c:pt idx="25">
                  <c:v>59.4586453181853</c:v>
                </c:pt>
                <c:pt idx="26">
                  <c:v>60.647818224549</c:v>
                </c:pt>
                <c:pt idx="27">
                  <c:v>61.8369911309127</c:v>
                </c:pt>
                <c:pt idx="28">
                  <c:v>63.0261640372764</c:v>
                </c:pt>
                <c:pt idx="29">
                  <c:v>64.2153369436401</c:v>
                </c:pt>
                <c:pt idx="30">
                  <c:v>65.4045098500038</c:v>
                </c:pt>
                <c:pt idx="31">
                  <c:v>66.5936827563675</c:v>
                </c:pt>
                <c:pt idx="32">
                  <c:v>67.7828556627312</c:v>
                </c:pt>
                <c:pt idx="33">
                  <c:v>68.9720285690949</c:v>
                </c:pt>
                <c:pt idx="34">
                  <c:v>70.1612014754586</c:v>
                </c:pt>
                <c:pt idx="35">
                  <c:v>71.3503743818223</c:v>
                </c:pt>
                <c:pt idx="36">
                  <c:v>72.539547288186</c:v>
                </c:pt>
                <c:pt idx="37">
                  <c:v>73.7287201945497</c:v>
                </c:pt>
                <c:pt idx="38">
                  <c:v>74.9178931009134</c:v>
                </c:pt>
                <c:pt idx="39">
                  <c:v>76.1070660072771</c:v>
                </c:pt>
                <c:pt idx="40">
                  <c:v>77.2962389136409</c:v>
                </c:pt>
                <c:pt idx="41">
                  <c:v>78.4854118200045</c:v>
                </c:pt>
                <c:pt idx="42">
                  <c:v>79.6745847263682</c:v>
                </c:pt>
                <c:pt idx="43">
                  <c:v>80.863757632732</c:v>
                </c:pt>
                <c:pt idx="44">
                  <c:v>82.0529305390957</c:v>
                </c:pt>
                <c:pt idx="45">
                  <c:v>83.2421034454594</c:v>
                </c:pt>
                <c:pt idx="46">
                  <c:v>84.4312763518231</c:v>
                </c:pt>
                <c:pt idx="47">
                  <c:v>85.6204492581868</c:v>
                </c:pt>
                <c:pt idx="48">
                  <c:v>86.8096221645505</c:v>
                </c:pt>
                <c:pt idx="49">
                  <c:v>87.9987950709142</c:v>
                </c:pt>
                <c:pt idx="50">
                  <c:v>89.1879679772779</c:v>
                </c:pt>
                <c:pt idx="51">
                  <c:v>90.3771408836416</c:v>
                </c:pt>
                <c:pt idx="52">
                  <c:v>91.5663137900053</c:v>
                </c:pt>
                <c:pt idx="53">
                  <c:v>92.755486696369</c:v>
                </c:pt>
                <c:pt idx="54">
                  <c:v>93.9446596027327</c:v>
                </c:pt>
                <c:pt idx="55">
                  <c:v>95.1338325090964</c:v>
                </c:pt>
                <c:pt idx="56">
                  <c:v>96.3230054154601</c:v>
                </c:pt>
                <c:pt idx="57">
                  <c:v>97.5121783218238</c:v>
                </c:pt>
                <c:pt idx="58">
                  <c:v>98.7013512281875</c:v>
                </c:pt>
                <c:pt idx="59">
                  <c:v>99.8905241345512</c:v>
                </c:pt>
                <c:pt idx="60">
                  <c:v>101.079697040915</c:v>
                </c:pt>
                <c:pt idx="61">
                  <c:v>102.268869947279</c:v>
                </c:pt>
                <c:pt idx="62">
                  <c:v>103.458042853642</c:v>
                </c:pt>
                <c:pt idx="63">
                  <c:v>104.647215760006</c:v>
                </c:pt>
                <c:pt idx="64">
                  <c:v>105.83638866637</c:v>
                </c:pt>
                <c:pt idx="65">
                  <c:v>107.025561572733</c:v>
                </c:pt>
                <c:pt idx="66">
                  <c:v>108.214734479097</c:v>
                </c:pt>
                <c:pt idx="67">
                  <c:v>109.403907385461</c:v>
                </c:pt>
                <c:pt idx="68">
                  <c:v>110.593080291825</c:v>
                </c:pt>
                <c:pt idx="69">
                  <c:v>111.782253198188</c:v>
                </c:pt>
                <c:pt idx="70">
                  <c:v>112.9714261045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 ratios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Evo ratios'!$K$11:$K$81</c:f>
              <c:numCache>
                <c:formatCode>General</c:formatCode>
                <c:ptCount val="71"/>
                <c:pt idx="0">
                  <c:v>40.5714422709441</c:v>
                </c:pt>
                <c:pt idx="1">
                  <c:v>42.1942999617818</c:v>
                </c:pt>
                <c:pt idx="2">
                  <c:v>43.8171576526196</c:v>
                </c:pt>
                <c:pt idx="3">
                  <c:v>45.4400153434574</c:v>
                </c:pt>
                <c:pt idx="4">
                  <c:v>47.0628730342951</c:v>
                </c:pt>
                <c:pt idx="5">
                  <c:v>48.6857307251329</c:v>
                </c:pt>
                <c:pt idx="6">
                  <c:v>50.3085884159707</c:v>
                </c:pt>
                <c:pt idx="7">
                  <c:v>51.9314461068084</c:v>
                </c:pt>
                <c:pt idx="8">
                  <c:v>53.5543037976462</c:v>
                </c:pt>
                <c:pt idx="9">
                  <c:v>55.1771614884839</c:v>
                </c:pt>
                <c:pt idx="10">
                  <c:v>56.8000191793217</c:v>
                </c:pt>
                <c:pt idx="11">
                  <c:v>58.4228768701595</c:v>
                </c:pt>
                <c:pt idx="12">
                  <c:v>60.0457345609972</c:v>
                </c:pt>
                <c:pt idx="13">
                  <c:v>61.668592251835</c:v>
                </c:pt>
                <c:pt idx="14">
                  <c:v>63.2914499426727</c:v>
                </c:pt>
                <c:pt idx="15">
                  <c:v>64.9143076335105</c:v>
                </c:pt>
                <c:pt idx="16">
                  <c:v>66.5371653243483</c:v>
                </c:pt>
                <c:pt idx="17">
                  <c:v>68.160023015186</c:v>
                </c:pt>
                <c:pt idx="18">
                  <c:v>69.7828807060238</c:v>
                </c:pt>
                <c:pt idx="19">
                  <c:v>71.4057383968616</c:v>
                </c:pt>
                <c:pt idx="20">
                  <c:v>73.0285960876993</c:v>
                </c:pt>
                <c:pt idx="21">
                  <c:v>74.6514537785371</c:v>
                </c:pt>
                <c:pt idx="22">
                  <c:v>76.2743114693749</c:v>
                </c:pt>
                <c:pt idx="23">
                  <c:v>77.8971691602126</c:v>
                </c:pt>
                <c:pt idx="24">
                  <c:v>79.5200268510504</c:v>
                </c:pt>
                <c:pt idx="25">
                  <c:v>81.1428845418882</c:v>
                </c:pt>
                <c:pt idx="26">
                  <c:v>82.7657422327259</c:v>
                </c:pt>
                <c:pt idx="27">
                  <c:v>84.3885999235637</c:v>
                </c:pt>
                <c:pt idx="28">
                  <c:v>86.0114576144014</c:v>
                </c:pt>
                <c:pt idx="29">
                  <c:v>87.6343153052392</c:v>
                </c:pt>
                <c:pt idx="30">
                  <c:v>89.257172996077</c:v>
                </c:pt>
                <c:pt idx="31">
                  <c:v>90.8800306869147</c:v>
                </c:pt>
                <c:pt idx="32">
                  <c:v>92.5028883777525</c:v>
                </c:pt>
                <c:pt idx="33">
                  <c:v>94.1257460685902</c:v>
                </c:pt>
                <c:pt idx="34">
                  <c:v>95.748603759428</c:v>
                </c:pt>
                <c:pt idx="35">
                  <c:v>97.3714614502658</c:v>
                </c:pt>
                <c:pt idx="36">
                  <c:v>98.9943191411035</c:v>
                </c:pt>
                <c:pt idx="37">
                  <c:v>100.617176831941</c:v>
                </c:pt>
                <c:pt idx="38">
                  <c:v>102.240034522779</c:v>
                </c:pt>
                <c:pt idx="39">
                  <c:v>103.862892213617</c:v>
                </c:pt>
                <c:pt idx="40">
                  <c:v>105.485749904455</c:v>
                </c:pt>
                <c:pt idx="41">
                  <c:v>107.108607595292</c:v>
                </c:pt>
                <c:pt idx="42">
                  <c:v>108.73146528613</c:v>
                </c:pt>
                <c:pt idx="43">
                  <c:v>110.354322976968</c:v>
                </c:pt>
                <c:pt idx="44">
                  <c:v>111.977180667806</c:v>
                </c:pt>
                <c:pt idx="45">
                  <c:v>113.600038358643</c:v>
                </c:pt>
                <c:pt idx="46">
                  <c:v>115.222896049481</c:v>
                </c:pt>
                <c:pt idx="47">
                  <c:v>116.845753740319</c:v>
                </c:pt>
                <c:pt idx="48">
                  <c:v>118.468611431157</c:v>
                </c:pt>
                <c:pt idx="49">
                  <c:v>120.091469121994</c:v>
                </c:pt>
                <c:pt idx="50">
                  <c:v>121.714326812832</c:v>
                </c:pt>
                <c:pt idx="51">
                  <c:v>123.33718450367</c:v>
                </c:pt>
                <c:pt idx="52">
                  <c:v>124.960042194508</c:v>
                </c:pt>
                <c:pt idx="53">
                  <c:v>126.582899885345</c:v>
                </c:pt>
                <c:pt idx="54">
                  <c:v>128.205757576183</c:v>
                </c:pt>
                <c:pt idx="55">
                  <c:v>129.828615267021</c:v>
                </c:pt>
                <c:pt idx="56">
                  <c:v>131.451472957859</c:v>
                </c:pt>
                <c:pt idx="57">
                  <c:v>133.074330648697</c:v>
                </c:pt>
                <c:pt idx="58">
                  <c:v>134.697188339534</c:v>
                </c:pt>
                <c:pt idx="59">
                  <c:v>136.320046030372</c:v>
                </c:pt>
                <c:pt idx="60">
                  <c:v>137.94290372121</c:v>
                </c:pt>
                <c:pt idx="61">
                  <c:v>139.565761412048</c:v>
                </c:pt>
                <c:pt idx="62">
                  <c:v>141.188619102885</c:v>
                </c:pt>
                <c:pt idx="63">
                  <c:v>142.811476793723</c:v>
                </c:pt>
                <c:pt idx="64">
                  <c:v>144.434334484561</c:v>
                </c:pt>
                <c:pt idx="65">
                  <c:v>146.057192175399</c:v>
                </c:pt>
                <c:pt idx="66">
                  <c:v>147.680049866236</c:v>
                </c:pt>
                <c:pt idx="67">
                  <c:v>149.302907557074</c:v>
                </c:pt>
                <c:pt idx="68">
                  <c:v>150.925765247912</c:v>
                </c:pt>
                <c:pt idx="69">
                  <c:v>152.54862293875</c:v>
                </c:pt>
                <c:pt idx="70">
                  <c:v>154.1714806295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 ratios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Evo ratios'!$N$11:$N$81</c:f>
              <c:numCache>
                <c:formatCode>General</c:formatCode>
                <c:ptCount val="71"/>
                <c:pt idx="0">
                  <c:v>58.0960513629769</c:v>
                </c:pt>
                <c:pt idx="1">
                  <c:v>60.4198934174959</c:v>
                </c:pt>
                <c:pt idx="2">
                  <c:v>62.743735472015</c:v>
                </c:pt>
                <c:pt idx="3">
                  <c:v>65.0675775265341</c:v>
                </c:pt>
                <c:pt idx="4">
                  <c:v>67.3914195810531</c:v>
                </c:pt>
                <c:pt idx="5">
                  <c:v>69.7152616355722</c:v>
                </c:pt>
                <c:pt idx="6">
                  <c:v>72.0391036900913</c:v>
                </c:pt>
                <c:pt idx="7">
                  <c:v>74.3629457446104</c:v>
                </c:pt>
                <c:pt idx="8">
                  <c:v>76.6867877991294</c:v>
                </c:pt>
                <c:pt idx="9">
                  <c:v>79.0106298536485</c:v>
                </c:pt>
                <c:pt idx="10">
                  <c:v>81.3344719081676</c:v>
                </c:pt>
                <c:pt idx="11">
                  <c:v>83.6583139626867</c:v>
                </c:pt>
                <c:pt idx="12">
                  <c:v>85.9821560172057</c:v>
                </c:pt>
                <c:pt idx="13">
                  <c:v>88.3059980717248</c:v>
                </c:pt>
                <c:pt idx="14">
                  <c:v>90.6298401262439</c:v>
                </c:pt>
                <c:pt idx="15">
                  <c:v>92.953682180763</c:v>
                </c:pt>
                <c:pt idx="16">
                  <c:v>95.277524235282</c:v>
                </c:pt>
                <c:pt idx="17">
                  <c:v>97.6013662898011</c:v>
                </c:pt>
                <c:pt idx="18">
                  <c:v>99.9252083443202</c:v>
                </c:pt>
                <c:pt idx="19">
                  <c:v>102.249050398839</c:v>
                </c:pt>
                <c:pt idx="20">
                  <c:v>104.572892453358</c:v>
                </c:pt>
                <c:pt idx="21">
                  <c:v>106.896734507877</c:v>
                </c:pt>
                <c:pt idx="22">
                  <c:v>109.220576562396</c:v>
                </c:pt>
                <c:pt idx="23">
                  <c:v>111.544418616916</c:v>
                </c:pt>
                <c:pt idx="24">
                  <c:v>113.868260671435</c:v>
                </c:pt>
                <c:pt idx="25">
                  <c:v>116.192102725954</c:v>
                </c:pt>
                <c:pt idx="26">
                  <c:v>118.515944780473</c:v>
                </c:pt>
                <c:pt idx="27">
                  <c:v>120.839786834992</c:v>
                </c:pt>
                <c:pt idx="28">
                  <c:v>123.163628889511</c:v>
                </c:pt>
                <c:pt idx="29">
                  <c:v>125.48747094403</c:v>
                </c:pt>
                <c:pt idx="30">
                  <c:v>127.811312998549</c:v>
                </c:pt>
                <c:pt idx="31">
                  <c:v>130.135155053068</c:v>
                </c:pt>
                <c:pt idx="32">
                  <c:v>132.458997107587</c:v>
                </c:pt>
                <c:pt idx="33">
                  <c:v>134.782839162106</c:v>
                </c:pt>
                <c:pt idx="34">
                  <c:v>137.106681216625</c:v>
                </c:pt>
                <c:pt idx="35">
                  <c:v>139.430523271144</c:v>
                </c:pt>
                <c:pt idx="36">
                  <c:v>141.754365325663</c:v>
                </c:pt>
                <c:pt idx="37">
                  <c:v>144.078207380183</c:v>
                </c:pt>
                <c:pt idx="38">
                  <c:v>146.402049434702</c:v>
                </c:pt>
                <c:pt idx="39">
                  <c:v>148.725891489221</c:v>
                </c:pt>
                <c:pt idx="40">
                  <c:v>151.04973354374</c:v>
                </c:pt>
                <c:pt idx="41">
                  <c:v>153.373575598259</c:v>
                </c:pt>
                <c:pt idx="42">
                  <c:v>155.697417652778</c:v>
                </c:pt>
                <c:pt idx="43">
                  <c:v>158.021259707297</c:v>
                </c:pt>
                <c:pt idx="44">
                  <c:v>160.345101761816</c:v>
                </c:pt>
                <c:pt idx="45">
                  <c:v>162.668943816335</c:v>
                </c:pt>
                <c:pt idx="46">
                  <c:v>164.992785870854</c:v>
                </c:pt>
                <c:pt idx="47">
                  <c:v>167.316627925373</c:v>
                </c:pt>
                <c:pt idx="48">
                  <c:v>169.640469979892</c:v>
                </c:pt>
                <c:pt idx="49">
                  <c:v>171.964312034411</c:v>
                </c:pt>
                <c:pt idx="50">
                  <c:v>174.288154088931</c:v>
                </c:pt>
                <c:pt idx="51">
                  <c:v>176.61199614345</c:v>
                </c:pt>
                <c:pt idx="52">
                  <c:v>178.935838197969</c:v>
                </c:pt>
                <c:pt idx="53">
                  <c:v>181.259680252488</c:v>
                </c:pt>
                <c:pt idx="54">
                  <c:v>183.583522307007</c:v>
                </c:pt>
                <c:pt idx="55">
                  <c:v>185.907364361526</c:v>
                </c:pt>
                <c:pt idx="56">
                  <c:v>188.231206416045</c:v>
                </c:pt>
                <c:pt idx="57">
                  <c:v>190.555048470564</c:v>
                </c:pt>
                <c:pt idx="58">
                  <c:v>192.878890525083</c:v>
                </c:pt>
                <c:pt idx="59">
                  <c:v>195.202732579602</c:v>
                </c:pt>
                <c:pt idx="60">
                  <c:v>197.526574634121</c:v>
                </c:pt>
                <c:pt idx="61">
                  <c:v>199.85041668864</c:v>
                </c:pt>
                <c:pt idx="62">
                  <c:v>202.174258743159</c:v>
                </c:pt>
                <c:pt idx="63">
                  <c:v>204.498100797679</c:v>
                </c:pt>
                <c:pt idx="64">
                  <c:v>206.821942852198</c:v>
                </c:pt>
                <c:pt idx="65">
                  <c:v>209.145784906717</c:v>
                </c:pt>
                <c:pt idx="66">
                  <c:v>211.469626961236</c:v>
                </c:pt>
                <c:pt idx="67">
                  <c:v>213.793469015755</c:v>
                </c:pt>
                <c:pt idx="68">
                  <c:v>216.117311070274</c:v>
                </c:pt>
                <c:pt idx="69">
                  <c:v>218.441153124793</c:v>
                </c:pt>
                <c:pt idx="70">
                  <c:v>220.764995179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01662"/>
        <c:axId val="8124093"/>
      </c:lineChart>
      <c:catAx>
        <c:axId val="8700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93"/>
        <c:crossesAt val="0"/>
        <c:auto val="1"/>
        <c:lblAlgn val="ctr"/>
        <c:lblOffset val="100"/>
        <c:noMultiLvlLbl val="0"/>
      </c:catAx>
      <c:valAx>
        <c:axId val="812409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45661450925"/>
          <c:y val="0.303134726545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748221906117"/>
          <c:y val="0.202312138728324"/>
          <c:w val="0.66977240398293"/>
          <c:h val="0.683637172076478"/>
        </c:manualLayout>
      </c:layout>
      <c:lineChart>
        <c:grouping val="standard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 9 ratios 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Evo 9 ratios '!$B$11:$B$81</c:f>
              <c:numCache>
                <c:formatCode>General</c:formatCode>
                <c:ptCount val="71"/>
                <c:pt idx="0">
                  <c:v>15.0194459538037</c:v>
                </c:pt>
                <c:pt idx="1">
                  <c:v>15.6202237919559</c:v>
                </c:pt>
                <c:pt idx="2">
                  <c:v>16.221001630108</c:v>
                </c:pt>
                <c:pt idx="3">
                  <c:v>16.8217794682602</c:v>
                </c:pt>
                <c:pt idx="4">
                  <c:v>17.4225573064123</c:v>
                </c:pt>
                <c:pt idx="5">
                  <c:v>18.0233351445645</c:v>
                </c:pt>
                <c:pt idx="6">
                  <c:v>18.6241129827166</c:v>
                </c:pt>
                <c:pt idx="7">
                  <c:v>19.2248908208687</c:v>
                </c:pt>
                <c:pt idx="8">
                  <c:v>19.8256686590209</c:v>
                </c:pt>
                <c:pt idx="9">
                  <c:v>20.426446497173</c:v>
                </c:pt>
                <c:pt idx="10">
                  <c:v>21.0272243353252</c:v>
                </c:pt>
                <c:pt idx="11">
                  <c:v>21.6280021734773</c:v>
                </c:pt>
                <c:pt idx="12">
                  <c:v>22.2287800116295</c:v>
                </c:pt>
                <c:pt idx="13">
                  <c:v>22.8295578497816</c:v>
                </c:pt>
                <c:pt idx="14">
                  <c:v>23.4303356879338</c:v>
                </c:pt>
                <c:pt idx="15">
                  <c:v>24.0311135260859</c:v>
                </c:pt>
                <c:pt idx="16">
                  <c:v>24.6318913642381</c:v>
                </c:pt>
                <c:pt idx="17">
                  <c:v>25.2326692023902</c:v>
                </c:pt>
                <c:pt idx="18">
                  <c:v>25.8334470405424</c:v>
                </c:pt>
                <c:pt idx="19">
                  <c:v>26.4342248786945</c:v>
                </c:pt>
                <c:pt idx="20">
                  <c:v>27.0350027168467</c:v>
                </c:pt>
                <c:pt idx="21">
                  <c:v>27.6357805549988</c:v>
                </c:pt>
                <c:pt idx="22">
                  <c:v>28.236558393151</c:v>
                </c:pt>
                <c:pt idx="23">
                  <c:v>28.8373362313031</c:v>
                </c:pt>
                <c:pt idx="24">
                  <c:v>29.4381140694553</c:v>
                </c:pt>
                <c:pt idx="25">
                  <c:v>30.0388919076074</c:v>
                </c:pt>
                <c:pt idx="26">
                  <c:v>30.6396697457596</c:v>
                </c:pt>
                <c:pt idx="27">
                  <c:v>31.2404475839117</c:v>
                </c:pt>
                <c:pt idx="28">
                  <c:v>31.8412254220639</c:v>
                </c:pt>
                <c:pt idx="29">
                  <c:v>32.442003260216</c:v>
                </c:pt>
                <c:pt idx="30">
                  <c:v>33.0427810983682</c:v>
                </c:pt>
                <c:pt idx="31">
                  <c:v>33.6435589365203</c:v>
                </c:pt>
                <c:pt idx="32">
                  <c:v>34.2443367746725</c:v>
                </c:pt>
                <c:pt idx="33">
                  <c:v>34.8451146128246</c:v>
                </c:pt>
                <c:pt idx="34">
                  <c:v>35.4458924509768</c:v>
                </c:pt>
                <c:pt idx="35">
                  <c:v>36.0466702891289</c:v>
                </c:pt>
                <c:pt idx="36">
                  <c:v>36.647448127281</c:v>
                </c:pt>
                <c:pt idx="37">
                  <c:v>37.2482259654332</c:v>
                </c:pt>
                <c:pt idx="38">
                  <c:v>37.8490038035854</c:v>
                </c:pt>
                <c:pt idx="39">
                  <c:v>38.4497816417375</c:v>
                </c:pt>
                <c:pt idx="40">
                  <c:v>39.0505594798896</c:v>
                </c:pt>
                <c:pt idx="41">
                  <c:v>39.6513373180418</c:v>
                </c:pt>
                <c:pt idx="42">
                  <c:v>40.2521151561939</c:v>
                </c:pt>
                <c:pt idx="43">
                  <c:v>40.8528929943461</c:v>
                </c:pt>
                <c:pt idx="44">
                  <c:v>41.4536708324982</c:v>
                </c:pt>
                <c:pt idx="45">
                  <c:v>42.0544486706504</c:v>
                </c:pt>
                <c:pt idx="46">
                  <c:v>42.6552265088025</c:v>
                </c:pt>
                <c:pt idx="47">
                  <c:v>43.2560043469547</c:v>
                </c:pt>
                <c:pt idx="48">
                  <c:v>43.8567821851068</c:v>
                </c:pt>
                <c:pt idx="49">
                  <c:v>44.457560023259</c:v>
                </c:pt>
                <c:pt idx="50">
                  <c:v>45.0583378614111</c:v>
                </c:pt>
                <c:pt idx="51">
                  <c:v>45.6591156995633</c:v>
                </c:pt>
                <c:pt idx="52">
                  <c:v>46.2598935377154</c:v>
                </c:pt>
                <c:pt idx="53">
                  <c:v>46.8606713758676</c:v>
                </c:pt>
                <c:pt idx="54">
                  <c:v>47.4614492140197</c:v>
                </c:pt>
                <c:pt idx="55">
                  <c:v>48.0622270521719</c:v>
                </c:pt>
                <c:pt idx="56">
                  <c:v>48.663004890324</c:v>
                </c:pt>
                <c:pt idx="57">
                  <c:v>49.2637827284762</c:v>
                </c:pt>
                <c:pt idx="58">
                  <c:v>49.8645605666283</c:v>
                </c:pt>
                <c:pt idx="59">
                  <c:v>50.4653384047805</c:v>
                </c:pt>
                <c:pt idx="60">
                  <c:v>51.0661162429326</c:v>
                </c:pt>
                <c:pt idx="61">
                  <c:v>51.6668940810848</c:v>
                </c:pt>
                <c:pt idx="62">
                  <c:v>52.2676719192369</c:v>
                </c:pt>
                <c:pt idx="63">
                  <c:v>52.8684497573891</c:v>
                </c:pt>
                <c:pt idx="64">
                  <c:v>53.4692275955412</c:v>
                </c:pt>
                <c:pt idx="65">
                  <c:v>54.0700054336934</c:v>
                </c:pt>
                <c:pt idx="66">
                  <c:v>54.6707832718455</c:v>
                </c:pt>
                <c:pt idx="67">
                  <c:v>55.2715611099976</c:v>
                </c:pt>
                <c:pt idx="68">
                  <c:v>55.8723389481498</c:v>
                </c:pt>
                <c:pt idx="69">
                  <c:v>56.4731167863019</c:v>
                </c:pt>
                <c:pt idx="70">
                  <c:v>57.073894624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 9 ratios 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Evo 9 ratios '!$E$11:$E$81</c:f>
              <c:numCache>
                <c:formatCode>General</c:formatCode>
                <c:ptCount val="71"/>
                <c:pt idx="0">
                  <c:v>21.4508497340222</c:v>
                </c:pt>
                <c:pt idx="1">
                  <c:v>22.3088837233831</c:v>
                </c:pt>
                <c:pt idx="2">
                  <c:v>23.166917712744</c:v>
                </c:pt>
                <c:pt idx="3">
                  <c:v>24.0249517021049</c:v>
                </c:pt>
                <c:pt idx="4">
                  <c:v>24.8829856914658</c:v>
                </c:pt>
                <c:pt idx="5">
                  <c:v>25.7410196808267</c:v>
                </c:pt>
                <c:pt idx="6">
                  <c:v>26.5990536701876</c:v>
                </c:pt>
                <c:pt idx="7">
                  <c:v>27.4570876595484</c:v>
                </c:pt>
                <c:pt idx="8">
                  <c:v>28.3151216489093</c:v>
                </c:pt>
                <c:pt idx="9">
                  <c:v>29.1731556382702</c:v>
                </c:pt>
                <c:pt idx="10">
                  <c:v>30.0311896276311</c:v>
                </c:pt>
                <c:pt idx="11">
                  <c:v>30.889223616992</c:v>
                </c:pt>
                <c:pt idx="12">
                  <c:v>31.7472576063529</c:v>
                </c:pt>
                <c:pt idx="13">
                  <c:v>32.6052915957138</c:v>
                </c:pt>
                <c:pt idx="14">
                  <c:v>33.4633255850747</c:v>
                </c:pt>
                <c:pt idx="15">
                  <c:v>34.3213595744356</c:v>
                </c:pt>
                <c:pt idx="16">
                  <c:v>35.1793935637964</c:v>
                </c:pt>
                <c:pt idx="17">
                  <c:v>36.0374275531573</c:v>
                </c:pt>
                <c:pt idx="18">
                  <c:v>36.8954615425182</c:v>
                </c:pt>
                <c:pt idx="19">
                  <c:v>37.7534955318791</c:v>
                </c:pt>
                <c:pt idx="20">
                  <c:v>38.61152952124</c:v>
                </c:pt>
                <c:pt idx="21">
                  <c:v>39.4695635106009</c:v>
                </c:pt>
                <c:pt idx="22">
                  <c:v>40.3275974999618</c:v>
                </c:pt>
                <c:pt idx="23">
                  <c:v>41.1856314893227</c:v>
                </c:pt>
                <c:pt idx="24">
                  <c:v>42.0436654786836</c:v>
                </c:pt>
                <c:pt idx="25">
                  <c:v>42.9016994680444</c:v>
                </c:pt>
                <c:pt idx="26">
                  <c:v>43.7597334574053</c:v>
                </c:pt>
                <c:pt idx="27">
                  <c:v>44.6177674467662</c:v>
                </c:pt>
                <c:pt idx="28">
                  <c:v>45.4758014361271</c:v>
                </c:pt>
                <c:pt idx="29">
                  <c:v>46.333835425488</c:v>
                </c:pt>
                <c:pt idx="30">
                  <c:v>47.1918694148489</c:v>
                </c:pt>
                <c:pt idx="31">
                  <c:v>48.0499034042098</c:v>
                </c:pt>
                <c:pt idx="32">
                  <c:v>48.9079373935707</c:v>
                </c:pt>
                <c:pt idx="33">
                  <c:v>49.7659713829315</c:v>
                </c:pt>
                <c:pt idx="34">
                  <c:v>50.6240053722924</c:v>
                </c:pt>
                <c:pt idx="35">
                  <c:v>51.4820393616533</c:v>
                </c:pt>
                <c:pt idx="36">
                  <c:v>52.3400733510142</c:v>
                </c:pt>
                <c:pt idx="37">
                  <c:v>53.1981073403751</c:v>
                </c:pt>
                <c:pt idx="38">
                  <c:v>54.056141329736</c:v>
                </c:pt>
                <c:pt idx="39">
                  <c:v>54.9141753190969</c:v>
                </c:pt>
                <c:pt idx="40">
                  <c:v>55.7722093084578</c:v>
                </c:pt>
                <c:pt idx="41">
                  <c:v>56.6302432978187</c:v>
                </c:pt>
                <c:pt idx="42">
                  <c:v>57.4882772871795</c:v>
                </c:pt>
                <c:pt idx="43">
                  <c:v>58.3463112765404</c:v>
                </c:pt>
                <c:pt idx="44">
                  <c:v>59.2043452659013</c:v>
                </c:pt>
                <c:pt idx="45">
                  <c:v>60.0623792552622</c:v>
                </c:pt>
                <c:pt idx="46">
                  <c:v>60.9204132446231</c:v>
                </c:pt>
                <c:pt idx="47">
                  <c:v>61.778447233984</c:v>
                </c:pt>
                <c:pt idx="48">
                  <c:v>62.6364812233449</c:v>
                </c:pt>
                <c:pt idx="49">
                  <c:v>63.4945152127058</c:v>
                </c:pt>
                <c:pt idx="50">
                  <c:v>64.3525492020667</c:v>
                </c:pt>
                <c:pt idx="51">
                  <c:v>65.2105831914276</c:v>
                </c:pt>
                <c:pt idx="52">
                  <c:v>66.0686171807884</c:v>
                </c:pt>
                <c:pt idx="53">
                  <c:v>66.9266511701493</c:v>
                </c:pt>
                <c:pt idx="54">
                  <c:v>67.7846851595102</c:v>
                </c:pt>
                <c:pt idx="55">
                  <c:v>68.6427191488711</c:v>
                </c:pt>
                <c:pt idx="56">
                  <c:v>69.500753138232</c:v>
                </c:pt>
                <c:pt idx="57">
                  <c:v>70.3587871275929</c:v>
                </c:pt>
                <c:pt idx="58">
                  <c:v>71.2168211169538</c:v>
                </c:pt>
                <c:pt idx="59">
                  <c:v>72.0748551063147</c:v>
                </c:pt>
                <c:pt idx="60">
                  <c:v>72.9328890956756</c:v>
                </c:pt>
                <c:pt idx="61">
                  <c:v>73.7909230850364</c:v>
                </c:pt>
                <c:pt idx="62">
                  <c:v>74.6489570743973</c:v>
                </c:pt>
                <c:pt idx="63">
                  <c:v>75.5069910637582</c:v>
                </c:pt>
                <c:pt idx="64">
                  <c:v>76.3650250531191</c:v>
                </c:pt>
                <c:pt idx="65">
                  <c:v>77.22305904248</c:v>
                </c:pt>
                <c:pt idx="66">
                  <c:v>78.0810930318409</c:v>
                </c:pt>
                <c:pt idx="67">
                  <c:v>78.9391270212018</c:v>
                </c:pt>
                <c:pt idx="68">
                  <c:v>79.7971610105627</c:v>
                </c:pt>
                <c:pt idx="69">
                  <c:v>80.6551949999236</c:v>
                </c:pt>
                <c:pt idx="70">
                  <c:v>81.51322898928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 9 ratios 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Evo 9 ratios '!$H$11:$H$81</c:f>
              <c:numCache>
                <c:formatCode>General</c:formatCode>
                <c:ptCount val="71"/>
                <c:pt idx="0">
                  <c:v>28.9675602363874</c:v>
                </c:pt>
                <c:pt idx="1">
                  <c:v>30.1262626458428</c:v>
                </c:pt>
                <c:pt idx="2">
                  <c:v>31.2849650552983</c:v>
                </c:pt>
                <c:pt idx="3">
                  <c:v>32.4436674647538</c:v>
                </c:pt>
                <c:pt idx="4">
                  <c:v>33.6023698742093</c:v>
                </c:pt>
                <c:pt idx="5">
                  <c:v>34.7610722836648</c:v>
                </c:pt>
                <c:pt idx="6">
                  <c:v>35.9197746931203</c:v>
                </c:pt>
                <c:pt idx="7">
                  <c:v>37.0784771025758</c:v>
                </c:pt>
                <c:pt idx="8">
                  <c:v>38.2371795120313</c:v>
                </c:pt>
                <c:pt idx="9">
                  <c:v>39.3958819214868</c:v>
                </c:pt>
                <c:pt idx="10">
                  <c:v>40.5545843309423</c:v>
                </c:pt>
                <c:pt idx="11">
                  <c:v>41.7132867403978</c:v>
                </c:pt>
                <c:pt idx="12">
                  <c:v>42.8719891498533</c:v>
                </c:pt>
                <c:pt idx="13">
                  <c:v>44.0306915593088</c:v>
                </c:pt>
                <c:pt idx="14">
                  <c:v>45.1893939687643</c:v>
                </c:pt>
                <c:pt idx="15">
                  <c:v>46.3480963782198</c:v>
                </c:pt>
                <c:pt idx="16">
                  <c:v>47.5067987876753</c:v>
                </c:pt>
                <c:pt idx="17">
                  <c:v>48.6655011971307</c:v>
                </c:pt>
                <c:pt idx="18">
                  <c:v>49.8242036065862</c:v>
                </c:pt>
                <c:pt idx="19">
                  <c:v>50.9829060160417</c:v>
                </c:pt>
                <c:pt idx="20">
                  <c:v>52.1416084254972</c:v>
                </c:pt>
                <c:pt idx="21">
                  <c:v>53.3003108349527</c:v>
                </c:pt>
                <c:pt idx="22">
                  <c:v>54.4590132444082</c:v>
                </c:pt>
                <c:pt idx="23">
                  <c:v>55.6177156538637</c:v>
                </c:pt>
                <c:pt idx="24">
                  <c:v>56.7764180633192</c:v>
                </c:pt>
                <c:pt idx="25">
                  <c:v>57.9351204727747</c:v>
                </c:pt>
                <c:pt idx="26">
                  <c:v>59.0938228822302</c:v>
                </c:pt>
                <c:pt idx="27">
                  <c:v>60.2525252916857</c:v>
                </c:pt>
                <c:pt idx="28">
                  <c:v>61.4112277011412</c:v>
                </c:pt>
                <c:pt idx="29">
                  <c:v>62.5699301105967</c:v>
                </c:pt>
                <c:pt idx="30">
                  <c:v>63.7286325200522</c:v>
                </c:pt>
                <c:pt idx="31">
                  <c:v>64.8873349295077</c:v>
                </c:pt>
                <c:pt idx="32">
                  <c:v>66.0460373389632</c:v>
                </c:pt>
                <c:pt idx="33">
                  <c:v>67.2047397484187</c:v>
                </c:pt>
                <c:pt idx="34">
                  <c:v>68.3634421578742</c:v>
                </c:pt>
                <c:pt idx="35">
                  <c:v>69.5221445673296</c:v>
                </c:pt>
                <c:pt idx="36">
                  <c:v>70.6808469767851</c:v>
                </c:pt>
                <c:pt idx="37">
                  <c:v>71.8395493862406</c:v>
                </c:pt>
                <c:pt idx="38">
                  <c:v>72.9982517956961</c:v>
                </c:pt>
                <c:pt idx="39">
                  <c:v>74.1569542051516</c:v>
                </c:pt>
                <c:pt idx="40">
                  <c:v>75.3156566146071</c:v>
                </c:pt>
                <c:pt idx="41">
                  <c:v>76.4743590240626</c:v>
                </c:pt>
                <c:pt idx="42">
                  <c:v>77.6330614335181</c:v>
                </c:pt>
                <c:pt idx="43">
                  <c:v>78.7917638429736</c:v>
                </c:pt>
                <c:pt idx="44">
                  <c:v>79.9504662524291</c:v>
                </c:pt>
                <c:pt idx="45">
                  <c:v>81.1091686618846</c:v>
                </c:pt>
                <c:pt idx="46">
                  <c:v>82.2678710713401</c:v>
                </c:pt>
                <c:pt idx="47">
                  <c:v>83.4265734807956</c:v>
                </c:pt>
                <c:pt idx="48">
                  <c:v>84.5852758902511</c:v>
                </c:pt>
                <c:pt idx="49">
                  <c:v>85.7439782997066</c:v>
                </c:pt>
                <c:pt idx="50">
                  <c:v>86.9026807091621</c:v>
                </c:pt>
                <c:pt idx="51">
                  <c:v>88.0613831186175</c:v>
                </c:pt>
                <c:pt idx="52">
                  <c:v>89.220085528073</c:v>
                </c:pt>
                <c:pt idx="53">
                  <c:v>90.3787879375285</c:v>
                </c:pt>
                <c:pt idx="54">
                  <c:v>91.537490346984</c:v>
                </c:pt>
                <c:pt idx="55">
                  <c:v>92.6961927564395</c:v>
                </c:pt>
                <c:pt idx="56">
                  <c:v>93.854895165895</c:v>
                </c:pt>
                <c:pt idx="57">
                  <c:v>95.0135975753505</c:v>
                </c:pt>
                <c:pt idx="58">
                  <c:v>96.172299984806</c:v>
                </c:pt>
                <c:pt idx="59">
                  <c:v>97.3310023942615</c:v>
                </c:pt>
                <c:pt idx="60">
                  <c:v>98.489704803717</c:v>
                </c:pt>
                <c:pt idx="61">
                  <c:v>99.6484072131725</c:v>
                </c:pt>
                <c:pt idx="62">
                  <c:v>100.807109622628</c:v>
                </c:pt>
                <c:pt idx="63">
                  <c:v>101.965812032083</c:v>
                </c:pt>
                <c:pt idx="64">
                  <c:v>103.124514441539</c:v>
                </c:pt>
                <c:pt idx="65">
                  <c:v>104.283216850994</c:v>
                </c:pt>
                <c:pt idx="66">
                  <c:v>105.44191926045</c:v>
                </c:pt>
                <c:pt idx="67">
                  <c:v>106.600621669905</c:v>
                </c:pt>
                <c:pt idx="68">
                  <c:v>107.759324079361</c:v>
                </c:pt>
                <c:pt idx="69">
                  <c:v>108.918026488816</c:v>
                </c:pt>
                <c:pt idx="70">
                  <c:v>110.0767288982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 9 ratios 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Evo 9 ratios '!$K$11:$K$81</c:f>
              <c:numCache>
                <c:formatCode>General</c:formatCode>
                <c:ptCount val="71"/>
                <c:pt idx="0">
                  <c:v>38.1652892165541</c:v>
                </c:pt>
                <c:pt idx="1">
                  <c:v>39.6919007852163</c:v>
                </c:pt>
                <c:pt idx="2">
                  <c:v>41.2185123538785</c:v>
                </c:pt>
                <c:pt idx="3">
                  <c:v>42.7451239225406</c:v>
                </c:pt>
                <c:pt idx="4">
                  <c:v>44.2717354912028</c:v>
                </c:pt>
                <c:pt idx="5">
                  <c:v>45.798347059865</c:v>
                </c:pt>
                <c:pt idx="6">
                  <c:v>47.3249586285271</c:v>
                </c:pt>
                <c:pt idx="7">
                  <c:v>48.8515701971893</c:v>
                </c:pt>
                <c:pt idx="8">
                  <c:v>50.3781817658515</c:v>
                </c:pt>
                <c:pt idx="9">
                  <c:v>51.9047933345136</c:v>
                </c:pt>
                <c:pt idx="10">
                  <c:v>53.4314049031758</c:v>
                </c:pt>
                <c:pt idx="11">
                  <c:v>54.958016471838</c:v>
                </c:pt>
                <c:pt idx="12">
                  <c:v>56.4846280405001</c:v>
                </c:pt>
                <c:pt idx="13">
                  <c:v>58.0112396091623</c:v>
                </c:pt>
                <c:pt idx="14">
                  <c:v>59.5378511778244</c:v>
                </c:pt>
                <c:pt idx="15">
                  <c:v>61.0644627464866</c:v>
                </c:pt>
                <c:pt idx="16">
                  <c:v>62.5910743151488</c:v>
                </c:pt>
                <c:pt idx="17">
                  <c:v>64.1176858838109</c:v>
                </c:pt>
                <c:pt idx="18">
                  <c:v>65.6442974524731</c:v>
                </c:pt>
                <c:pt idx="19">
                  <c:v>67.1709090211353</c:v>
                </c:pt>
                <c:pt idx="20">
                  <c:v>68.6975205897974</c:v>
                </c:pt>
                <c:pt idx="21">
                  <c:v>70.2241321584596</c:v>
                </c:pt>
                <c:pt idx="22">
                  <c:v>71.7507437271218</c:v>
                </c:pt>
                <c:pt idx="23">
                  <c:v>73.2773552957839</c:v>
                </c:pt>
                <c:pt idx="24">
                  <c:v>74.8039668644461</c:v>
                </c:pt>
                <c:pt idx="25">
                  <c:v>76.3305784331083</c:v>
                </c:pt>
                <c:pt idx="26">
                  <c:v>77.8571900017704</c:v>
                </c:pt>
                <c:pt idx="27">
                  <c:v>79.3838015704326</c:v>
                </c:pt>
                <c:pt idx="28">
                  <c:v>80.9104131390948</c:v>
                </c:pt>
                <c:pt idx="29">
                  <c:v>82.4370247077569</c:v>
                </c:pt>
                <c:pt idx="30">
                  <c:v>83.9636362764191</c:v>
                </c:pt>
                <c:pt idx="31">
                  <c:v>85.4902478450813</c:v>
                </c:pt>
                <c:pt idx="32">
                  <c:v>87.0168594137434</c:v>
                </c:pt>
                <c:pt idx="33">
                  <c:v>88.5434709824056</c:v>
                </c:pt>
                <c:pt idx="34">
                  <c:v>90.0700825510677</c:v>
                </c:pt>
                <c:pt idx="35">
                  <c:v>91.5966941197299</c:v>
                </c:pt>
                <c:pt idx="36">
                  <c:v>93.1233056883921</c:v>
                </c:pt>
                <c:pt idx="37">
                  <c:v>94.6499172570542</c:v>
                </c:pt>
                <c:pt idx="38">
                  <c:v>96.1765288257164</c:v>
                </c:pt>
                <c:pt idx="39">
                  <c:v>97.7031403943786</c:v>
                </c:pt>
                <c:pt idx="40">
                  <c:v>99.2297519630407</c:v>
                </c:pt>
                <c:pt idx="41">
                  <c:v>100.756363531703</c:v>
                </c:pt>
                <c:pt idx="42">
                  <c:v>102.282975100365</c:v>
                </c:pt>
                <c:pt idx="43">
                  <c:v>103.809586669027</c:v>
                </c:pt>
                <c:pt idx="44">
                  <c:v>105.336198237689</c:v>
                </c:pt>
                <c:pt idx="45">
                  <c:v>106.862809806352</c:v>
                </c:pt>
                <c:pt idx="46">
                  <c:v>108.389421375014</c:v>
                </c:pt>
                <c:pt idx="47">
                  <c:v>109.916032943676</c:v>
                </c:pt>
                <c:pt idx="48">
                  <c:v>111.442644512338</c:v>
                </c:pt>
                <c:pt idx="49">
                  <c:v>112.969256081</c:v>
                </c:pt>
                <c:pt idx="50">
                  <c:v>114.495867649662</c:v>
                </c:pt>
                <c:pt idx="51">
                  <c:v>116.022479218325</c:v>
                </c:pt>
                <c:pt idx="52">
                  <c:v>117.549090786987</c:v>
                </c:pt>
                <c:pt idx="53">
                  <c:v>119.075702355649</c:v>
                </c:pt>
                <c:pt idx="54">
                  <c:v>120.602313924311</c:v>
                </c:pt>
                <c:pt idx="55">
                  <c:v>122.128925492973</c:v>
                </c:pt>
                <c:pt idx="56">
                  <c:v>123.655537061635</c:v>
                </c:pt>
                <c:pt idx="57">
                  <c:v>125.182148630298</c:v>
                </c:pt>
                <c:pt idx="58">
                  <c:v>126.70876019896</c:v>
                </c:pt>
                <c:pt idx="59">
                  <c:v>128.235371767622</c:v>
                </c:pt>
                <c:pt idx="60">
                  <c:v>129.761983336284</c:v>
                </c:pt>
                <c:pt idx="61">
                  <c:v>131.288594904946</c:v>
                </c:pt>
                <c:pt idx="62">
                  <c:v>132.815206473608</c:v>
                </c:pt>
                <c:pt idx="63">
                  <c:v>134.341818042271</c:v>
                </c:pt>
                <c:pt idx="64">
                  <c:v>135.868429610933</c:v>
                </c:pt>
                <c:pt idx="65">
                  <c:v>137.395041179595</c:v>
                </c:pt>
                <c:pt idx="66">
                  <c:v>138.921652748257</c:v>
                </c:pt>
                <c:pt idx="67">
                  <c:v>140.448264316919</c:v>
                </c:pt>
                <c:pt idx="68">
                  <c:v>141.974875885581</c:v>
                </c:pt>
                <c:pt idx="69">
                  <c:v>143.501487454244</c:v>
                </c:pt>
                <c:pt idx="70">
                  <c:v>145.0280990229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 9 ratios 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Evo 9 ratios '!$N$11:$N$81</c:f>
              <c:numCache>
                <c:formatCode>General</c:formatCode>
                <c:ptCount val="71"/>
                <c:pt idx="0">
                  <c:v>54.9660407113579</c:v>
                </c:pt>
                <c:pt idx="1">
                  <c:v>57.1646823398122</c:v>
                </c:pt>
                <c:pt idx="2">
                  <c:v>59.3633239682665</c:v>
                </c:pt>
                <c:pt idx="3">
                  <c:v>61.5619655967208</c:v>
                </c:pt>
                <c:pt idx="4">
                  <c:v>63.7606072251751</c:v>
                </c:pt>
                <c:pt idx="5">
                  <c:v>65.9592488536294</c:v>
                </c:pt>
                <c:pt idx="6">
                  <c:v>68.1578904820837</c:v>
                </c:pt>
                <c:pt idx="7">
                  <c:v>70.3565321105381</c:v>
                </c:pt>
                <c:pt idx="8">
                  <c:v>72.5551737389924</c:v>
                </c:pt>
                <c:pt idx="9">
                  <c:v>74.7538153674467</c:v>
                </c:pt>
                <c:pt idx="10">
                  <c:v>76.952456995901</c:v>
                </c:pt>
                <c:pt idx="11">
                  <c:v>79.1510986243553</c:v>
                </c:pt>
                <c:pt idx="12">
                  <c:v>81.3497402528096</c:v>
                </c:pt>
                <c:pt idx="13">
                  <c:v>83.548381881264</c:v>
                </c:pt>
                <c:pt idx="14">
                  <c:v>85.7470235097183</c:v>
                </c:pt>
                <c:pt idx="15">
                  <c:v>87.9456651381726</c:v>
                </c:pt>
                <c:pt idx="16">
                  <c:v>90.1443067666269</c:v>
                </c:pt>
                <c:pt idx="17">
                  <c:v>92.3429483950812</c:v>
                </c:pt>
                <c:pt idx="18">
                  <c:v>94.5415900235355</c:v>
                </c:pt>
                <c:pt idx="19">
                  <c:v>96.7402316519898</c:v>
                </c:pt>
                <c:pt idx="20">
                  <c:v>98.9388732804441</c:v>
                </c:pt>
                <c:pt idx="21">
                  <c:v>101.137514908898</c:v>
                </c:pt>
                <c:pt idx="22">
                  <c:v>103.336156537353</c:v>
                </c:pt>
                <c:pt idx="23">
                  <c:v>105.534798165807</c:v>
                </c:pt>
                <c:pt idx="24">
                  <c:v>107.733439794261</c:v>
                </c:pt>
                <c:pt idx="25">
                  <c:v>109.932081422716</c:v>
                </c:pt>
                <c:pt idx="26">
                  <c:v>112.13072305117</c:v>
                </c:pt>
                <c:pt idx="27">
                  <c:v>114.329364679624</c:v>
                </c:pt>
                <c:pt idx="28">
                  <c:v>116.528006308079</c:v>
                </c:pt>
                <c:pt idx="29">
                  <c:v>118.726647936533</c:v>
                </c:pt>
                <c:pt idx="30">
                  <c:v>120.925289564987</c:v>
                </c:pt>
                <c:pt idx="31">
                  <c:v>123.123931193442</c:v>
                </c:pt>
                <c:pt idx="32">
                  <c:v>125.322572821896</c:v>
                </c:pt>
                <c:pt idx="33">
                  <c:v>127.52121445035</c:v>
                </c:pt>
                <c:pt idx="34">
                  <c:v>129.719856078805</c:v>
                </c:pt>
                <c:pt idx="35">
                  <c:v>131.918497707259</c:v>
                </c:pt>
                <c:pt idx="36">
                  <c:v>134.117139335713</c:v>
                </c:pt>
                <c:pt idx="37">
                  <c:v>136.315780964168</c:v>
                </c:pt>
                <c:pt idx="38">
                  <c:v>138.514422592622</c:v>
                </c:pt>
                <c:pt idx="39">
                  <c:v>140.713064221076</c:v>
                </c:pt>
                <c:pt idx="40">
                  <c:v>142.91170584953</c:v>
                </c:pt>
                <c:pt idx="41">
                  <c:v>145.110347477985</c:v>
                </c:pt>
                <c:pt idx="42">
                  <c:v>147.308989106439</c:v>
                </c:pt>
                <c:pt idx="43">
                  <c:v>149.507630734893</c:v>
                </c:pt>
                <c:pt idx="44">
                  <c:v>151.706272363348</c:v>
                </c:pt>
                <c:pt idx="45">
                  <c:v>153.904913991802</c:v>
                </c:pt>
                <c:pt idx="46">
                  <c:v>156.103555620256</c:v>
                </c:pt>
                <c:pt idx="47">
                  <c:v>158.302197248711</c:v>
                </c:pt>
                <c:pt idx="48">
                  <c:v>160.500838877165</c:v>
                </c:pt>
                <c:pt idx="49">
                  <c:v>162.699480505619</c:v>
                </c:pt>
                <c:pt idx="50">
                  <c:v>164.898122134074</c:v>
                </c:pt>
                <c:pt idx="51">
                  <c:v>167.096763762528</c:v>
                </c:pt>
                <c:pt idx="52">
                  <c:v>169.295405390982</c:v>
                </c:pt>
                <c:pt idx="53">
                  <c:v>171.494047019437</c:v>
                </c:pt>
                <c:pt idx="54">
                  <c:v>173.692688647891</c:v>
                </c:pt>
                <c:pt idx="55">
                  <c:v>175.891330276345</c:v>
                </c:pt>
                <c:pt idx="56">
                  <c:v>178.089971904799</c:v>
                </c:pt>
                <c:pt idx="57">
                  <c:v>180.288613533254</c:v>
                </c:pt>
                <c:pt idx="58">
                  <c:v>182.487255161708</c:v>
                </c:pt>
                <c:pt idx="59">
                  <c:v>184.685896790162</c:v>
                </c:pt>
                <c:pt idx="60">
                  <c:v>186.884538418617</c:v>
                </c:pt>
                <c:pt idx="61">
                  <c:v>189.083180047071</c:v>
                </c:pt>
                <c:pt idx="62">
                  <c:v>191.281821675525</c:v>
                </c:pt>
                <c:pt idx="63">
                  <c:v>193.48046330398</c:v>
                </c:pt>
                <c:pt idx="64">
                  <c:v>195.679104932434</c:v>
                </c:pt>
                <c:pt idx="65">
                  <c:v>197.877746560888</c:v>
                </c:pt>
                <c:pt idx="66">
                  <c:v>200.076388189343</c:v>
                </c:pt>
                <c:pt idx="67">
                  <c:v>202.275029817797</c:v>
                </c:pt>
                <c:pt idx="68">
                  <c:v>204.473671446251</c:v>
                </c:pt>
                <c:pt idx="69">
                  <c:v>206.672313074706</c:v>
                </c:pt>
                <c:pt idx="70">
                  <c:v>208.87095470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08707"/>
        <c:axId val="9735710"/>
      </c:lineChart>
      <c:catAx>
        <c:axId val="4070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10"/>
        <c:crossesAt val="0"/>
        <c:auto val="1"/>
        <c:lblAlgn val="ctr"/>
        <c:lblOffset val="100"/>
        <c:noMultiLvlLbl val="0"/>
      </c:catAx>
      <c:valAx>
        <c:axId val="973571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45661450925"/>
          <c:y val="0.341818586038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1760</xdr:colOff>
      <xdr:row>21</xdr:row>
      <xdr:rowOff>86040</xdr:rowOff>
    </xdr:from>
    <xdr:to>
      <xdr:col>22</xdr:col>
      <xdr:colOff>222120</xdr:colOff>
      <xdr:row>44</xdr:row>
      <xdr:rowOff>38160</xdr:rowOff>
    </xdr:to>
    <xdr:graphicFrame>
      <xdr:nvGraphicFramePr>
        <xdr:cNvPr id="0" name="Chart 1"/>
        <xdr:cNvGraphicFramePr/>
      </xdr:nvGraphicFramePr>
      <xdr:xfrm>
        <a:off x="5608440" y="3229200"/>
        <a:ext cx="50612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1760</xdr:colOff>
      <xdr:row>21</xdr:row>
      <xdr:rowOff>86040</xdr:rowOff>
    </xdr:from>
    <xdr:to>
      <xdr:col>22</xdr:col>
      <xdr:colOff>222120</xdr:colOff>
      <xdr:row>44</xdr:row>
      <xdr:rowOff>38160</xdr:rowOff>
    </xdr:to>
    <xdr:graphicFrame>
      <xdr:nvGraphicFramePr>
        <xdr:cNvPr id="1" name="Chart 1"/>
        <xdr:cNvGraphicFramePr/>
      </xdr:nvGraphicFramePr>
      <xdr:xfrm>
        <a:off x="5608440" y="3229200"/>
        <a:ext cx="50612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1760</xdr:colOff>
      <xdr:row>21</xdr:row>
      <xdr:rowOff>86040</xdr:rowOff>
    </xdr:from>
    <xdr:to>
      <xdr:col>22</xdr:col>
      <xdr:colOff>222120</xdr:colOff>
      <xdr:row>44</xdr:row>
      <xdr:rowOff>38160</xdr:rowOff>
    </xdr:to>
    <xdr:graphicFrame>
      <xdr:nvGraphicFramePr>
        <xdr:cNvPr id="2" name="Chart 1"/>
        <xdr:cNvGraphicFramePr/>
      </xdr:nvGraphicFramePr>
      <xdr:xfrm>
        <a:off x="5608440" y="3229200"/>
        <a:ext cx="50612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1760</xdr:colOff>
      <xdr:row>21</xdr:row>
      <xdr:rowOff>86040</xdr:rowOff>
    </xdr:from>
    <xdr:to>
      <xdr:col>22</xdr:col>
      <xdr:colOff>222120</xdr:colOff>
      <xdr:row>44</xdr:row>
      <xdr:rowOff>38160</xdr:rowOff>
    </xdr:to>
    <xdr:graphicFrame>
      <xdr:nvGraphicFramePr>
        <xdr:cNvPr id="3" name="Chart 1"/>
        <xdr:cNvGraphicFramePr/>
      </xdr:nvGraphicFramePr>
      <xdr:xfrm>
        <a:off x="5608440" y="3229200"/>
        <a:ext cx="50612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1760</xdr:colOff>
      <xdr:row>21</xdr:row>
      <xdr:rowOff>86040</xdr:rowOff>
    </xdr:from>
    <xdr:to>
      <xdr:col>22</xdr:col>
      <xdr:colOff>222120</xdr:colOff>
      <xdr:row>44</xdr:row>
      <xdr:rowOff>38160</xdr:rowOff>
    </xdr:to>
    <xdr:graphicFrame>
      <xdr:nvGraphicFramePr>
        <xdr:cNvPr id="4" name="Chart 1"/>
        <xdr:cNvGraphicFramePr/>
      </xdr:nvGraphicFramePr>
      <xdr:xfrm>
        <a:off x="5608440" y="3229200"/>
        <a:ext cx="50612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1760</xdr:colOff>
      <xdr:row>21</xdr:row>
      <xdr:rowOff>86040</xdr:rowOff>
    </xdr:from>
    <xdr:to>
      <xdr:col>22</xdr:col>
      <xdr:colOff>222120</xdr:colOff>
      <xdr:row>44</xdr:row>
      <xdr:rowOff>38160</xdr:rowOff>
    </xdr:to>
    <xdr:graphicFrame>
      <xdr:nvGraphicFramePr>
        <xdr:cNvPr id="5" name="Chart 1"/>
        <xdr:cNvGraphicFramePr/>
      </xdr:nvGraphicFramePr>
      <xdr:xfrm>
        <a:off x="5608440" y="3286440"/>
        <a:ext cx="50612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1760</xdr:colOff>
      <xdr:row>21</xdr:row>
      <xdr:rowOff>86040</xdr:rowOff>
    </xdr:from>
    <xdr:to>
      <xdr:col>22</xdr:col>
      <xdr:colOff>222120</xdr:colOff>
      <xdr:row>44</xdr:row>
      <xdr:rowOff>38160</xdr:rowOff>
    </xdr:to>
    <xdr:graphicFrame>
      <xdr:nvGraphicFramePr>
        <xdr:cNvPr id="6" name="Chart 1"/>
        <xdr:cNvGraphicFramePr/>
      </xdr:nvGraphicFramePr>
      <xdr:xfrm>
        <a:off x="5608440" y="3229200"/>
        <a:ext cx="50612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false" hidden="false" outlineLevel="0" max="2" min="2" style="1" width="9.14"/>
    <col collapsed="false" customWidth="true" hidden="false" outlineLevel="0" max="3" min="3" style="1" width="1.85"/>
    <col collapsed="false" customWidth="true" hidden="false" outlineLevel="0" max="4" min="4" style="1" width="7.42"/>
    <col collapsed="false" customWidth="true" hidden="false" outlineLevel="0" max="5" min="5" style="1" width="3.99"/>
    <col collapsed="false" customWidth="true" hidden="false" outlineLevel="0" max="6" min="6" style="1" width="1.56"/>
    <col collapsed="false" customWidth="true" hidden="false" outlineLevel="0" max="7" min="7" style="1" width="7.14"/>
    <col collapsed="false" customWidth="true" hidden="false" outlineLevel="0" max="8" min="8" style="1" width="4.85"/>
    <col collapsed="false" customWidth="true" hidden="false" outlineLevel="0" max="9" min="9" style="1" width="1.7"/>
    <col collapsed="false" customWidth="true" hidden="false" outlineLevel="0" max="10" min="10" style="1" width="6.99"/>
    <col collapsed="false" customWidth="true" hidden="false" outlineLevel="0" max="11" min="11" style="1" width="4.85"/>
    <col collapsed="false" customWidth="true" hidden="false" outlineLevel="0" max="12" min="12" style="1" width="1.85"/>
    <col collapsed="false" customWidth="true" hidden="false" outlineLevel="0" max="13" min="13" style="1" width="6.99"/>
    <col collapsed="false" customWidth="true" hidden="false" outlineLevel="0" max="14" min="14" style="1" width="4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1" t="s">
        <v>0</v>
      </c>
      <c r="B1" s="2" t="n">
        <f aca="false">S13+S10</f>
        <v>25.3267716535433</v>
      </c>
    </row>
    <row r="2" customFormat="false" ht="11.25" hidden="false" customHeight="false" outlineLevel="0" collapsed="false">
      <c r="A2" s="1" t="s">
        <v>1</v>
      </c>
      <c r="B2" s="1" t="n">
        <v>3.73</v>
      </c>
    </row>
    <row r="3" customFormat="false" ht="11.25" hidden="false" customHeight="false" outlineLevel="0" collapsed="false">
      <c r="A3" s="1" t="s">
        <v>2</v>
      </c>
      <c r="B3" s="1" t="n">
        <v>2.928</v>
      </c>
    </row>
    <row r="4" customFormat="false" ht="11.25" hidden="false" customHeight="false" outlineLevel="0" collapsed="false">
      <c r="A4" s="1" t="s">
        <v>3</v>
      </c>
      <c r="B4" s="1" t="n">
        <v>1.95</v>
      </c>
    </row>
    <row r="5" customFormat="false" ht="11.25" hidden="false" customHeight="false" outlineLevel="0" collapsed="false">
      <c r="A5" s="1" t="s">
        <v>4</v>
      </c>
      <c r="B5" s="1" t="n">
        <v>1.407</v>
      </c>
    </row>
    <row r="6" customFormat="false" ht="11.25" hidden="false" customHeight="false" outlineLevel="0" collapsed="false">
      <c r="A6" s="1" t="s">
        <v>5</v>
      </c>
      <c r="B6" s="1" t="n">
        <v>1.031</v>
      </c>
    </row>
    <row r="7" customFormat="false" ht="11.25" hidden="false" customHeight="false" outlineLevel="0" collapsed="false">
      <c r="A7" s="1" t="s">
        <v>6</v>
      </c>
      <c r="B7" s="1" t="n">
        <v>0.72</v>
      </c>
      <c r="S7" s="3" t="s">
        <v>7</v>
      </c>
      <c r="T7" s="3"/>
    </row>
    <row r="8" customFormat="false" ht="13.5" hidden="false" customHeight="false" outlineLevel="0" collapsed="false">
      <c r="S8" s="0" t="n">
        <v>235</v>
      </c>
    </row>
    <row r="9" customFormat="false" ht="12.75" hidden="false" customHeight="false" outlineLevel="0" collapsed="false">
      <c r="A9" s="4" t="s">
        <v>2</v>
      </c>
      <c r="B9" s="4"/>
      <c r="D9" s="4" t="s">
        <v>3</v>
      </c>
      <c r="E9" s="4"/>
      <c r="G9" s="4" t="s">
        <v>4</v>
      </c>
      <c r="H9" s="4"/>
      <c r="J9" s="4" t="s">
        <v>5</v>
      </c>
      <c r="K9" s="4"/>
      <c r="M9" s="4" t="s">
        <v>6</v>
      </c>
      <c r="N9" s="4"/>
      <c r="S9" s="0" t="n">
        <v>45</v>
      </c>
    </row>
    <row r="10" customFormat="false" ht="12.75" hidden="false" customHeight="false" outlineLevel="0" collapsed="false">
      <c r="A10" s="5" t="s">
        <v>8</v>
      </c>
      <c r="B10" s="6" t="s">
        <v>9</v>
      </c>
      <c r="D10" s="5" t="s">
        <v>8</v>
      </c>
      <c r="E10" s="6" t="s">
        <v>9</v>
      </c>
      <c r="G10" s="5" t="s">
        <v>8</v>
      </c>
      <c r="H10" s="6" t="s">
        <v>9</v>
      </c>
      <c r="J10" s="5" t="s">
        <v>8</v>
      </c>
      <c r="K10" s="6" t="s">
        <v>9</v>
      </c>
      <c r="M10" s="5" t="s">
        <v>8</v>
      </c>
      <c r="N10" s="6" t="s">
        <v>9</v>
      </c>
      <c r="S10" s="0" t="n">
        <v>17</v>
      </c>
    </row>
    <row r="11" customFormat="false" ht="12.75" hidden="false" customHeight="false" outlineLevel="0" collapsed="false">
      <c r="A11" s="5" t="n">
        <v>2500</v>
      </c>
      <c r="B11" s="7" t="n">
        <f aca="false">($A11*$B$1*3.1416)/($B$2*$B$3*1050)</f>
        <v>17.3460873262595</v>
      </c>
      <c r="D11" s="5" t="n">
        <v>2500</v>
      </c>
      <c r="E11" s="7" t="n">
        <f aca="false">($D11*$B$1*3.1416)/($B$2*$B$4*1050)</f>
        <v>26.0458172775836</v>
      </c>
      <c r="G11" s="5" t="n">
        <v>2500</v>
      </c>
      <c r="H11" s="7" t="n">
        <f aca="false">($D11*$B$1*3.1416)/($B$2*$B$5*1050)</f>
        <v>36.0976145638152</v>
      </c>
      <c r="J11" s="5" t="n">
        <v>2500</v>
      </c>
      <c r="K11" s="7" t="n">
        <f aca="false">($D11*$B$1*3.1416)/($B$2*$B$6*1050)</f>
        <v>49.2622150254975</v>
      </c>
      <c r="M11" s="5" t="n">
        <v>2500</v>
      </c>
      <c r="N11" s="7" t="n">
        <f aca="false">($D11*$B$1*3.1416)/($B$2*$B$7*1050)</f>
        <v>70.5407551267888</v>
      </c>
      <c r="S11" s="0" t="n">
        <f aca="false">S8/25.4</f>
        <v>9.25196850393701</v>
      </c>
    </row>
    <row r="12" customFormat="false" ht="12.75" hidden="false" customHeight="false" outlineLevel="0" collapsed="false">
      <c r="A12" s="5" t="n">
        <v>2600</v>
      </c>
      <c r="B12" s="7" t="n">
        <f aca="false">($A12*$B$1*3.1416)/($B$2*$B$3*1050)</f>
        <v>18.0399308193099</v>
      </c>
      <c r="D12" s="5" t="n">
        <v>2600</v>
      </c>
      <c r="E12" s="7" t="n">
        <f aca="false">($D12*$B$1*3.1416)/($B$2*$B$4*1050)</f>
        <v>27.0876499686869</v>
      </c>
      <c r="G12" s="5" t="n">
        <v>2600</v>
      </c>
      <c r="H12" s="7" t="n">
        <f aca="false">($D12*$B$1*3.1416)/($B$2*$B$5*1050)</f>
        <v>37.5415191463678</v>
      </c>
      <c r="J12" s="5" t="n">
        <v>2600</v>
      </c>
      <c r="K12" s="7" t="n">
        <f aca="false">($D12*$B$1*3.1416)/($B$2*$B$6*1050)</f>
        <v>51.2327036265174</v>
      </c>
      <c r="M12" s="5" t="n">
        <v>2600</v>
      </c>
      <c r="N12" s="7" t="n">
        <f aca="false">($D12*$B$1*3.1416)/($B$2*$B$7*1050)</f>
        <v>73.3623853318603</v>
      </c>
      <c r="S12" s="0" t="n">
        <f aca="false">S11*S9/100</f>
        <v>4.16338582677165</v>
      </c>
    </row>
    <row r="13" customFormat="false" ht="12.75" hidden="false" customHeight="false" outlineLevel="0" collapsed="false">
      <c r="A13" s="5" t="n">
        <v>2700</v>
      </c>
      <c r="B13" s="7" t="n">
        <f aca="false">($A13*$B$1*3.1416)/($B$2*$B$3*1050)</f>
        <v>18.7337743123603</v>
      </c>
      <c r="D13" s="5" t="n">
        <v>2700</v>
      </c>
      <c r="E13" s="7" t="n">
        <f aca="false">($D13*$B$1*3.1416)/($B$2*$B$4*1050)</f>
        <v>28.1294826597902</v>
      </c>
      <c r="G13" s="5" t="n">
        <v>2700</v>
      </c>
      <c r="H13" s="7" t="n">
        <f aca="false">($D13*$B$1*3.1416)/($B$2*$B$5*1050)</f>
        <v>38.9854237289204</v>
      </c>
      <c r="J13" s="5" t="n">
        <v>2700</v>
      </c>
      <c r="K13" s="7" t="n">
        <f aca="false">($D13*$B$1*3.1416)/($B$2*$B$6*1050)</f>
        <v>53.2031922275373</v>
      </c>
      <c r="M13" s="5" t="n">
        <v>2700</v>
      </c>
      <c r="N13" s="7" t="n">
        <f aca="false">($D13*$B$1*3.1416)/($B$2*$B$7*1050)</f>
        <v>76.1840155369319</v>
      </c>
      <c r="S13" s="0" t="n">
        <f aca="false">S12*2</f>
        <v>8.32677165354331</v>
      </c>
    </row>
    <row r="14" customFormat="false" ht="12.75" hidden="false" customHeight="false" outlineLevel="0" collapsed="false">
      <c r="A14" s="5" t="n">
        <v>2800</v>
      </c>
      <c r="B14" s="7" t="n">
        <f aca="false">($A14*$B$1*3.1416)/($B$2*$B$3*1050)</f>
        <v>19.4276178054107</v>
      </c>
      <c r="D14" s="5" t="n">
        <v>2800</v>
      </c>
      <c r="E14" s="7" t="n">
        <f aca="false">($D14*$B$1*3.1416)/($B$2*$B$4*1050)</f>
        <v>29.1713153508936</v>
      </c>
      <c r="G14" s="5" t="n">
        <v>2800</v>
      </c>
      <c r="H14" s="7" t="n">
        <f aca="false">($D14*$B$1*3.1416)/($B$2*$B$5*1050)</f>
        <v>40.429328311473</v>
      </c>
      <c r="J14" s="5" t="n">
        <v>2800</v>
      </c>
      <c r="K14" s="7" t="n">
        <f aca="false">($D14*$B$1*3.1416)/($B$2*$B$6*1050)</f>
        <v>55.1736808285572</v>
      </c>
      <c r="M14" s="5" t="n">
        <v>2800</v>
      </c>
      <c r="N14" s="7" t="n">
        <f aca="false">($D14*$B$1*3.1416)/($B$2*$B$7*1050)</f>
        <v>79.0056457420034</v>
      </c>
      <c r="S14" s="0" t="n">
        <f aca="false">S13+S10</f>
        <v>25.3267716535433</v>
      </c>
    </row>
    <row r="15" customFormat="false" ht="11.25" hidden="false" customHeight="false" outlineLevel="0" collapsed="false">
      <c r="A15" s="5" t="n">
        <v>2900</v>
      </c>
      <c r="B15" s="7" t="n">
        <f aca="false">($A15*$B$1*3.1416)/($B$2*$B$3*1050)</f>
        <v>20.1214612984611</v>
      </c>
      <c r="D15" s="5" t="n">
        <v>2900</v>
      </c>
      <c r="E15" s="7" t="n">
        <f aca="false">($D15*$B$1*3.1416)/($B$2*$B$4*1050)</f>
        <v>30.2131480419969</v>
      </c>
      <c r="G15" s="5" t="n">
        <v>2900</v>
      </c>
      <c r="H15" s="7" t="n">
        <f aca="false">($D15*$B$1*3.1416)/($B$2*$B$5*1050)</f>
        <v>41.8732328940256</v>
      </c>
      <c r="J15" s="5" t="n">
        <v>2900</v>
      </c>
      <c r="K15" s="7" t="n">
        <f aca="false">($D15*$B$1*3.1416)/($B$2*$B$6*1050)</f>
        <v>57.1441694295771</v>
      </c>
      <c r="M15" s="5" t="n">
        <v>2900</v>
      </c>
      <c r="N15" s="7" t="n">
        <f aca="false">($D15*$B$1*3.1416)/($B$2*$B$7*1050)</f>
        <v>81.827275947075</v>
      </c>
    </row>
    <row r="16" customFormat="false" ht="11.25" hidden="false" customHeight="false" outlineLevel="0" collapsed="false">
      <c r="A16" s="5" t="n">
        <v>3000</v>
      </c>
      <c r="B16" s="7" t="n">
        <f aca="false">($A16*$B$1*3.1416)/($B$2*$B$3*1050)</f>
        <v>20.8153047915114</v>
      </c>
      <c r="D16" s="5" t="n">
        <v>3000</v>
      </c>
      <c r="E16" s="7" t="n">
        <f aca="false">($D16*$B$1*3.1416)/($B$2*$B$4*1050)</f>
        <v>31.2549807331003</v>
      </c>
      <c r="G16" s="5" t="n">
        <v>3000</v>
      </c>
      <c r="H16" s="7" t="n">
        <f aca="false">($D16*$B$1*3.1416)/($B$2*$B$5*1050)</f>
        <v>43.3171374765782</v>
      </c>
      <c r="J16" s="5" t="n">
        <v>3000</v>
      </c>
      <c r="K16" s="7" t="n">
        <f aca="false">($D16*$B$1*3.1416)/($B$2*$B$6*1050)</f>
        <v>59.114658030597</v>
      </c>
      <c r="M16" s="5" t="n">
        <v>3000</v>
      </c>
      <c r="N16" s="7" t="n">
        <f aca="false">($D16*$B$1*3.1416)/($B$2*$B$7*1050)</f>
        <v>84.6489061521465</v>
      </c>
    </row>
    <row r="17" customFormat="false" ht="11.25" hidden="false" customHeight="false" outlineLevel="0" collapsed="false">
      <c r="A17" s="5" t="n">
        <v>3100</v>
      </c>
      <c r="B17" s="7" t="n">
        <f aca="false">($A17*$B$1*3.1416)/($B$2*$B$3*1050)</f>
        <v>21.5091482845618</v>
      </c>
      <c r="D17" s="5" t="n">
        <v>3100</v>
      </c>
      <c r="E17" s="7" t="n">
        <f aca="false">($D17*$B$1*3.1416)/($B$2*$B$4*1050)</f>
        <v>32.2968134242036</v>
      </c>
      <c r="G17" s="5" t="n">
        <v>3100</v>
      </c>
      <c r="H17" s="7" t="n">
        <f aca="false">($D17*$B$1*3.1416)/($B$2*$B$5*1050)</f>
        <v>44.7610420591308</v>
      </c>
      <c r="J17" s="5" t="n">
        <v>3100</v>
      </c>
      <c r="K17" s="7" t="n">
        <f aca="false">($D17*$B$1*3.1416)/($B$2*$B$6*1050)</f>
        <v>61.0851466316169</v>
      </c>
      <c r="M17" s="5" t="n">
        <v>3100</v>
      </c>
      <c r="N17" s="7" t="n">
        <f aca="false">($D17*$B$1*3.1416)/($B$2*$B$7*1050)</f>
        <v>87.4705363572181</v>
      </c>
    </row>
    <row r="18" customFormat="false" ht="11.25" hidden="false" customHeight="false" outlineLevel="0" collapsed="false">
      <c r="A18" s="5" t="n">
        <v>3200</v>
      </c>
      <c r="B18" s="7" t="n">
        <f aca="false">($A18*$B$1*3.1416)/($B$2*$B$3*1050)</f>
        <v>22.2029917776122</v>
      </c>
      <c r="D18" s="5" t="n">
        <v>3200</v>
      </c>
      <c r="E18" s="7" t="n">
        <f aca="false">($D18*$B$1*3.1416)/($B$2*$B$4*1050)</f>
        <v>33.3386461153069</v>
      </c>
      <c r="G18" s="5" t="n">
        <v>3200</v>
      </c>
      <c r="H18" s="7" t="n">
        <f aca="false">($D18*$B$1*3.1416)/($B$2*$B$5*1050)</f>
        <v>46.2049466416834</v>
      </c>
      <c r="J18" s="5" t="n">
        <v>3200</v>
      </c>
      <c r="K18" s="7" t="n">
        <f aca="false">($D18*$B$1*3.1416)/($B$2*$B$6*1050)</f>
        <v>63.0556352326368</v>
      </c>
      <c r="M18" s="5" t="n">
        <v>3200</v>
      </c>
      <c r="N18" s="7" t="n">
        <f aca="false">($D18*$B$1*3.1416)/($B$2*$B$7*1050)</f>
        <v>90.2921665622896</v>
      </c>
    </row>
    <row r="19" customFormat="false" ht="11.25" hidden="false" customHeight="false" outlineLevel="0" collapsed="false">
      <c r="A19" s="5" t="n">
        <v>3300</v>
      </c>
      <c r="B19" s="7" t="n">
        <f aca="false">($A19*$B$1*3.1416)/($B$2*$B$3*1050)</f>
        <v>22.8968352706626</v>
      </c>
      <c r="D19" s="5" t="n">
        <v>3300</v>
      </c>
      <c r="E19" s="7" t="n">
        <f aca="false">($D19*$B$1*3.1416)/($B$2*$B$4*1050)</f>
        <v>34.3804788064103</v>
      </c>
      <c r="G19" s="5" t="n">
        <v>3300</v>
      </c>
      <c r="H19" s="7" t="n">
        <f aca="false">($D19*$B$1*3.1416)/($B$2*$B$5*1050)</f>
        <v>47.648851224236</v>
      </c>
      <c r="J19" s="5" t="n">
        <v>3300</v>
      </c>
      <c r="K19" s="7" t="n">
        <f aca="false">($D19*$B$1*3.1416)/($B$2*$B$6*1050)</f>
        <v>65.0261238336567</v>
      </c>
      <c r="M19" s="5" t="n">
        <v>3300</v>
      </c>
      <c r="N19" s="7" t="n">
        <f aca="false">($D19*$B$1*3.1416)/($B$2*$B$7*1050)</f>
        <v>93.1137967673612</v>
      </c>
    </row>
    <row r="20" customFormat="false" ht="11.25" hidden="false" customHeight="false" outlineLevel="0" collapsed="false">
      <c r="A20" s="5" t="n">
        <v>3400</v>
      </c>
      <c r="B20" s="7" t="n">
        <f aca="false">($A20*$B$1*3.1416)/($B$2*$B$3*1050)</f>
        <v>23.590678763713</v>
      </c>
      <c r="D20" s="5" t="n">
        <v>3400</v>
      </c>
      <c r="E20" s="7" t="n">
        <f aca="false">($D20*$B$1*3.1416)/($B$2*$B$4*1050)</f>
        <v>35.4223114975136</v>
      </c>
      <c r="G20" s="5" t="n">
        <v>3400</v>
      </c>
      <c r="H20" s="7" t="n">
        <f aca="false">($D20*$B$1*3.1416)/($B$2*$B$5*1050)</f>
        <v>49.0927558067886</v>
      </c>
      <c r="J20" s="5" t="n">
        <v>3400</v>
      </c>
      <c r="K20" s="7" t="n">
        <f aca="false">($D20*$B$1*3.1416)/($B$2*$B$6*1050)</f>
        <v>66.9966124346766</v>
      </c>
      <c r="M20" s="5" t="n">
        <v>3400</v>
      </c>
      <c r="N20" s="7" t="n">
        <f aca="false">($D20*$B$1*3.1416)/($B$2*$B$7*1050)</f>
        <v>95.9354269724327</v>
      </c>
    </row>
    <row r="21" customFormat="false" ht="11.25" hidden="false" customHeight="false" outlineLevel="0" collapsed="false">
      <c r="A21" s="5" t="n">
        <v>3500</v>
      </c>
      <c r="B21" s="7" t="n">
        <f aca="false">($A21*$B$1*3.1416)/($B$2*$B$3*1050)</f>
        <v>24.2845222567633</v>
      </c>
      <c r="D21" s="5" t="n">
        <v>3500</v>
      </c>
      <c r="E21" s="7" t="n">
        <f aca="false">($D21*$B$1*3.1416)/($B$2*$B$4*1050)</f>
        <v>36.464144188617</v>
      </c>
      <c r="G21" s="5" t="n">
        <v>3500</v>
      </c>
      <c r="H21" s="7" t="n">
        <f aca="false">($D21*$B$1*3.1416)/($B$2*$B$5*1050)</f>
        <v>50.5366603893412</v>
      </c>
      <c r="J21" s="5" t="n">
        <v>3500</v>
      </c>
      <c r="K21" s="7" t="n">
        <f aca="false">($D21*$B$1*3.1416)/($B$2*$B$6*1050)</f>
        <v>68.9671010356965</v>
      </c>
      <c r="M21" s="5" t="n">
        <v>3500</v>
      </c>
      <c r="N21" s="7" t="n">
        <f aca="false">($D21*$B$1*3.1416)/($B$2*$B$7*1050)</f>
        <v>98.7570571775043</v>
      </c>
    </row>
    <row r="22" customFormat="false" ht="11.25" hidden="false" customHeight="false" outlineLevel="0" collapsed="false">
      <c r="A22" s="5" t="n">
        <v>3600</v>
      </c>
      <c r="B22" s="7" t="n">
        <f aca="false">($A22*$B$1*3.1416)/($B$2*$B$3*1050)</f>
        <v>24.9783657498137</v>
      </c>
      <c r="D22" s="5" t="n">
        <v>3600</v>
      </c>
      <c r="E22" s="7" t="n">
        <f aca="false">($D22*$B$1*3.1416)/($B$2*$B$4*1050)</f>
        <v>37.5059768797203</v>
      </c>
      <c r="G22" s="5" t="n">
        <v>3600</v>
      </c>
      <c r="H22" s="7" t="n">
        <f aca="false">($D22*$B$1*3.1416)/($B$2*$B$5*1050)</f>
        <v>51.9805649718938</v>
      </c>
      <c r="J22" s="5" t="n">
        <v>3600</v>
      </c>
      <c r="K22" s="7" t="n">
        <f aca="false">($D22*$B$1*3.1416)/($B$2*$B$6*1050)</f>
        <v>70.9375896367164</v>
      </c>
      <c r="M22" s="5" t="n">
        <v>3600</v>
      </c>
      <c r="N22" s="7" t="n">
        <f aca="false">($D22*$B$1*3.1416)/($B$2*$B$7*1050)</f>
        <v>101.578687382576</v>
      </c>
    </row>
    <row r="23" customFormat="false" ht="11.25" hidden="false" customHeight="false" outlineLevel="0" collapsed="false">
      <c r="A23" s="5" t="n">
        <v>3700</v>
      </c>
      <c r="B23" s="7" t="n">
        <f aca="false">($A23*$B$1*3.1416)/($B$2*$B$3*1050)</f>
        <v>25.6722092428641</v>
      </c>
      <c r="D23" s="5" t="n">
        <v>3700</v>
      </c>
      <c r="E23" s="7" t="n">
        <f aca="false">($D23*$B$1*3.1416)/($B$2*$B$4*1050)</f>
        <v>38.5478095708237</v>
      </c>
      <c r="G23" s="5" t="n">
        <v>3700</v>
      </c>
      <c r="H23" s="7" t="n">
        <f aca="false">($D23*$B$1*3.1416)/($B$2*$B$5*1050)</f>
        <v>53.4244695544464</v>
      </c>
      <c r="J23" s="5" t="n">
        <v>3700</v>
      </c>
      <c r="K23" s="7" t="n">
        <f aca="false">($D23*$B$1*3.1416)/($B$2*$B$6*1050)</f>
        <v>72.9080782377363</v>
      </c>
      <c r="M23" s="5" t="n">
        <v>3700</v>
      </c>
      <c r="N23" s="7" t="n">
        <f aca="false">($D23*$B$1*3.1416)/($B$2*$B$7*1050)</f>
        <v>104.400317587647</v>
      </c>
    </row>
    <row r="24" customFormat="false" ht="11.25" hidden="false" customHeight="false" outlineLevel="0" collapsed="false">
      <c r="A24" s="5" t="n">
        <v>3800</v>
      </c>
      <c r="B24" s="7" t="n">
        <f aca="false">($A24*$B$1*3.1416)/($B$2*$B$3*1050)</f>
        <v>26.3660527359145</v>
      </c>
      <c r="D24" s="5" t="n">
        <v>3800</v>
      </c>
      <c r="E24" s="7" t="n">
        <f aca="false">($D24*$B$1*3.1416)/($B$2*$B$4*1050)</f>
        <v>39.589642261927</v>
      </c>
      <c r="G24" s="5" t="n">
        <v>3800</v>
      </c>
      <c r="H24" s="7" t="n">
        <f aca="false">($D24*$B$1*3.1416)/($B$2*$B$5*1050)</f>
        <v>54.868374136999</v>
      </c>
      <c r="J24" s="5" t="n">
        <v>3800</v>
      </c>
      <c r="K24" s="7" t="n">
        <f aca="false">($D24*$B$1*3.1416)/($B$2*$B$6*1050)</f>
        <v>74.8785668387562</v>
      </c>
      <c r="M24" s="5" t="n">
        <v>3800</v>
      </c>
      <c r="N24" s="7" t="n">
        <f aca="false">($D24*$B$1*3.1416)/($B$2*$B$7*1050)</f>
        <v>107.221947792719</v>
      </c>
    </row>
    <row r="25" customFormat="false" ht="11.25" hidden="false" customHeight="false" outlineLevel="0" collapsed="false">
      <c r="A25" s="5" t="n">
        <v>3900</v>
      </c>
      <c r="B25" s="7" t="n">
        <f aca="false">($A25*$B$1*3.1416)/($B$2*$B$3*1050)</f>
        <v>27.0598962289649</v>
      </c>
      <c r="D25" s="5" t="n">
        <v>3900</v>
      </c>
      <c r="E25" s="7" t="n">
        <f aca="false">($D25*$B$1*3.1416)/($B$2*$B$4*1050)</f>
        <v>40.6314749530303</v>
      </c>
      <c r="G25" s="5" t="n">
        <v>3900</v>
      </c>
      <c r="H25" s="7" t="n">
        <f aca="false">($D25*$B$1*3.1416)/($B$2*$B$5*1050)</f>
        <v>56.3122787195516</v>
      </c>
      <c r="J25" s="5" t="n">
        <v>3900</v>
      </c>
      <c r="K25" s="7" t="n">
        <f aca="false">($D25*$B$1*3.1416)/($B$2*$B$6*1050)</f>
        <v>76.8490554397761</v>
      </c>
      <c r="M25" s="5" t="n">
        <v>3900</v>
      </c>
      <c r="N25" s="7" t="n">
        <f aca="false">($D25*$B$1*3.1416)/($B$2*$B$7*1050)</f>
        <v>110.04357799779</v>
      </c>
    </row>
    <row r="26" customFormat="false" ht="11.25" hidden="false" customHeight="false" outlineLevel="0" collapsed="false">
      <c r="A26" s="5" t="n">
        <v>4000</v>
      </c>
      <c r="B26" s="7" t="n">
        <f aca="false">($A26*$B$1*3.1416)/($B$2*$B$3*1050)</f>
        <v>27.7537397220153</v>
      </c>
      <c r="D26" s="5" t="n">
        <v>4000</v>
      </c>
      <c r="E26" s="7" t="n">
        <f aca="false">($D26*$B$1*3.1416)/($B$2*$B$4*1050)</f>
        <v>41.6733076441337</v>
      </c>
      <c r="G26" s="5" t="n">
        <v>4000</v>
      </c>
      <c r="H26" s="7" t="n">
        <f aca="false">($D26*$B$1*3.1416)/($B$2*$B$5*1050)</f>
        <v>57.7561833021042</v>
      </c>
      <c r="J26" s="5" t="n">
        <v>4000</v>
      </c>
      <c r="K26" s="7" t="n">
        <f aca="false">($D26*$B$1*3.1416)/($B$2*$B$6*1050)</f>
        <v>78.819544040796</v>
      </c>
      <c r="M26" s="5" t="n">
        <v>4000</v>
      </c>
      <c r="N26" s="7" t="n">
        <f aca="false">($D26*$B$1*3.1416)/($B$2*$B$7*1050)</f>
        <v>112.865208202862</v>
      </c>
    </row>
    <row r="27" customFormat="false" ht="11.25" hidden="false" customHeight="false" outlineLevel="0" collapsed="false">
      <c r="A27" s="5" t="n">
        <v>4100</v>
      </c>
      <c r="B27" s="7" t="n">
        <f aca="false">($A27*$B$1*3.1416)/($B$2*$B$3*1050)</f>
        <v>28.4475832150656</v>
      </c>
      <c r="D27" s="5" t="n">
        <v>4100</v>
      </c>
      <c r="E27" s="7" t="n">
        <f aca="false">($D27*$B$1*3.1416)/($B$2*$B$4*1050)</f>
        <v>42.715140335237</v>
      </c>
      <c r="G27" s="5" t="n">
        <v>4100</v>
      </c>
      <c r="H27" s="7" t="n">
        <f aca="false">($D27*$B$1*3.1416)/($B$2*$B$5*1050)</f>
        <v>59.2000878846569</v>
      </c>
      <c r="J27" s="5" t="n">
        <v>4100</v>
      </c>
      <c r="K27" s="7" t="n">
        <f aca="false">($D27*$B$1*3.1416)/($B$2*$B$6*1050)</f>
        <v>80.7900326418159</v>
      </c>
      <c r="M27" s="5" t="n">
        <v>4100</v>
      </c>
      <c r="N27" s="7" t="n">
        <f aca="false">($D27*$B$1*3.1416)/($B$2*$B$7*1050)</f>
        <v>115.686838407934</v>
      </c>
    </row>
    <row r="28" customFormat="false" ht="11.25" hidden="false" customHeight="false" outlineLevel="0" collapsed="false">
      <c r="A28" s="5" t="n">
        <v>4200</v>
      </c>
      <c r="B28" s="7" t="n">
        <f aca="false">($A28*$B$1*3.1416)/($B$2*$B$3*1050)</f>
        <v>29.141426708116</v>
      </c>
      <c r="D28" s="5" t="n">
        <v>4200</v>
      </c>
      <c r="E28" s="7" t="n">
        <f aca="false">($D28*$B$1*3.1416)/($B$2*$B$4*1050)</f>
        <v>43.7569730263404</v>
      </c>
      <c r="G28" s="5" t="n">
        <v>4200</v>
      </c>
      <c r="H28" s="7" t="n">
        <f aca="false">($D28*$B$1*3.1416)/($B$2*$B$5*1050)</f>
        <v>60.6439924672095</v>
      </c>
      <c r="J28" s="5" t="n">
        <v>4200</v>
      </c>
      <c r="K28" s="7" t="n">
        <f aca="false">($D28*$B$1*3.1416)/($B$2*$B$6*1050)</f>
        <v>82.7605212428358</v>
      </c>
      <c r="M28" s="5" t="n">
        <v>4200</v>
      </c>
      <c r="N28" s="7" t="n">
        <f aca="false">($D28*$B$1*3.1416)/($B$2*$B$7*1050)</f>
        <v>118.508468613005</v>
      </c>
    </row>
    <row r="29" customFormat="false" ht="11.25" hidden="false" customHeight="false" outlineLevel="0" collapsed="false">
      <c r="A29" s="5" t="n">
        <v>4300</v>
      </c>
      <c r="B29" s="7" t="n">
        <f aca="false">($A29*$B$1*3.1416)/($B$2*$B$3*1050)</f>
        <v>29.8352702011664</v>
      </c>
      <c r="D29" s="5" t="n">
        <v>4300</v>
      </c>
      <c r="E29" s="7" t="n">
        <f aca="false">($D29*$B$1*3.1416)/($B$2*$B$4*1050)</f>
        <v>44.7988057174437</v>
      </c>
      <c r="G29" s="5" t="n">
        <v>4300</v>
      </c>
      <c r="H29" s="7" t="n">
        <f aca="false">($D29*$B$1*3.1416)/($B$2*$B$5*1050)</f>
        <v>62.0878970497621</v>
      </c>
      <c r="J29" s="5" t="n">
        <v>4300</v>
      </c>
      <c r="K29" s="7" t="n">
        <f aca="false">($D29*$B$1*3.1416)/($B$2*$B$6*1050)</f>
        <v>84.7310098438557</v>
      </c>
      <c r="M29" s="5" t="n">
        <v>4300</v>
      </c>
      <c r="N29" s="7" t="n">
        <f aca="false">($D29*$B$1*3.1416)/($B$2*$B$7*1050)</f>
        <v>121.330098818077</v>
      </c>
    </row>
    <row r="30" customFormat="false" ht="11.25" hidden="false" customHeight="false" outlineLevel="0" collapsed="false">
      <c r="A30" s="5" t="n">
        <v>4400</v>
      </c>
      <c r="B30" s="7" t="n">
        <f aca="false">($A30*$B$1*3.1416)/($B$2*$B$3*1050)</f>
        <v>30.5291136942168</v>
      </c>
      <c r="D30" s="5" t="n">
        <v>4400</v>
      </c>
      <c r="E30" s="7" t="n">
        <f aca="false">($D30*$B$1*3.1416)/($B$2*$B$4*1050)</f>
        <v>45.8406384085471</v>
      </c>
      <c r="G30" s="5" t="n">
        <v>4400</v>
      </c>
      <c r="H30" s="7" t="n">
        <f aca="false">($D30*$B$1*3.1416)/($B$2*$B$5*1050)</f>
        <v>63.5318016323147</v>
      </c>
      <c r="J30" s="5" t="n">
        <v>4400</v>
      </c>
      <c r="K30" s="7" t="n">
        <f aca="false">($D30*$B$1*3.1416)/($B$2*$B$6*1050)</f>
        <v>86.7014984448756</v>
      </c>
      <c r="M30" s="5" t="n">
        <v>4400</v>
      </c>
      <c r="N30" s="7" t="n">
        <f aca="false">($D30*$B$1*3.1416)/($B$2*$B$7*1050)</f>
        <v>124.151729023148</v>
      </c>
    </row>
    <row r="31" customFormat="false" ht="11.25" hidden="false" customHeight="false" outlineLevel="0" collapsed="false">
      <c r="A31" s="5" t="n">
        <v>4500</v>
      </c>
      <c r="B31" s="7" t="n">
        <f aca="false">($A31*$B$1*3.1416)/($B$2*$B$3*1050)</f>
        <v>31.2229571872672</v>
      </c>
      <c r="D31" s="5" t="n">
        <v>4500</v>
      </c>
      <c r="E31" s="7" t="n">
        <f aca="false">($D31*$B$1*3.1416)/($B$2*$B$4*1050)</f>
        <v>46.8824710996504</v>
      </c>
      <c r="G31" s="5" t="n">
        <v>4500</v>
      </c>
      <c r="H31" s="7" t="n">
        <f aca="false">($D31*$B$1*3.1416)/($B$2*$B$5*1050)</f>
        <v>64.9757062148673</v>
      </c>
      <c r="J31" s="5" t="n">
        <v>4500</v>
      </c>
      <c r="K31" s="7" t="n">
        <f aca="false">($D31*$B$1*3.1416)/($B$2*$B$6*1050)</f>
        <v>88.6719870458955</v>
      </c>
      <c r="M31" s="5" t="n">
        <v>4500</v>
      </c>
      <c r="N31" s="7" t="n">
        <f aca="false">($D31*$B$1*3.1416)/($B$2*$B$7*1050)</f>
        <v>126.97335922822</v>
      </c>
    </row>
    <row r="32" customFormat="false" ht="11.25" hidden="false" customHeight="false" outlineLevel="0" collapsed="false">
      <c r="A32" s="5" t="n">
        <v>4600</v>
      </c>
      <c r="B32" s="7" t="n">
        <f aca="false">($A32*$B$1*3.1416)/($B$2*$B$3*1050)</f>
        <v>31.9168006803175</v>
      </c>
      <c r="D32" s="5" t="n">
        <v>4600</v>
      </c>
      <c r="E32" s="7" t="n">
        <f aca="false">($D32*$B$1*3.1416)/($B$2*$B$4*1050)</f>
        <v>47.9243037907537</v>
      </c>
      <c r="G32" s="5" t="n">
        <v>4600</v>
      </c>
      <c r="H32" s="7" t="n">
        <f aca="false">($D32*$B$1*3.1416)/($B$2*$B$5*1050)</f>
        <v>66.4196107974199</v>
      </c>
      <c r="J32" s="5" t="n">
        <v>4600</v>
      </c>
      <c r="K32" s="7" t="n">
        <f aca="false">($D32*$B$1*3.1416)/($B$2*$B$6*1050)</f>
        <v>90.6424756469154</v>
      </c>
      <c r="M32" s="5" t="n">
        <v>4600</v>
      </c>
      <c r="N32" s="7" t="n">
        <f aca="false">($D32*$B$1*3.1416)/($B$2*$B$7*1050)</f>
        <v>129.794989433291</v>
      </c>
    </row>
    <row r="33" customFormat="false" ht="11.25" hidden="false" customHeight="false" outlineLevel="0" collapsed="false">
      <c r="A33" s="5" t="n">
        <v>4700</v>
      </c>
      <c r="B33" s="7" t="n">
        <f aca="false">($A33*$B$1*3.1416)/($B$2*$B$3*1050)</f>
        <v>32.6106441733679</v>
      </c>
      <c r="D33" s="5" t="n">
        <v>4700</v>
      </c>
      <c r="E33" s="7" t="n">
        <f aca="false">($D33*$B$1*3.1416)/($B$2*$B$4*1050)</f>
        <v>48.9661364818571</v>
      </c>
      <c r="G33" s="5" t="n">
        <v>4700</v>
      </c>
      <c r="H33" s="7" t="n">
        <f aca="false">($D33*$B$1*3.1416)/($B$2*$B$5*1050)</f>
        <v>67.8635153799725</v>
      </c>
      <c r="J33" s="5" t="n">
        <v>4700</v>
      </c>
      <c r="K33" s="7" t="n">
        <f aca="false">($D33*$B$1*3.1416)/($B$2*$B$6*1050)</f>
        <v>92.6129642479353</v>
      </c>
      <c r="M33" s="5" t="n">
        <v>4700</v>
      </c>
      <c r="N33" s="7" t="n">
        <f aca="false">($D33*$B$1*3.1416)/($B$2*$B$7*1050)</f>
        <v>132.616619638363</v>
      </c>
    </row>
    <row r="34" customFormat="false" ht="11.25" hidden="false" customHeight="false" outlineLevel="0" collapsed="false">
      <c r="A34" s="5" t="n">
        <v>4800</v>
      </c>
      <c r="B34" s="7" t="n">
        <f aca="false">($A34*$B$1*3.1416)/($B$2*$B$3*1050)</f>
        <v>33.3044876664183</v>
      </c>
      <c r="D34" s="5" t="n">
        <v>4800</v>
      </c>
      <c r="E34" s="7" t="n">
        <f aca="false">($D34*$B$1*3.1416)/($B$2*$B$4*1050)</f>
        <v>50.0079691729604</v>
      </c>
      <c r="G34" s="5" t="n">
        <v>4800</v>
      </c>
      <c r="H34" s="7" t="n">
        <f aca="false">($D34*$B$1*3.1416)/($B$2*$B$5*1050)</f>
        <v>69.3074199625251</v>
      </c>
      <c r="J34" s="5" t="n">
        <v>4800</v>
      </c>
      <c r="K34" s="7" t="n">
        <f aca="false">($D34*$B$1*3.1416)/($B$2*$B$6*1050)</f>
        <v>94.5834528489552</v>
      </c>
      <c r="M34" s="5" t="n">
        <v>4800</v>
      </c>
      <c r="N34" s="7" t="n">
        <f aca="false">($D34*$B$1*3.1416)/($B$2*$B$7*1050)</f>
        <v>135.438249843434</v>
      </c>
    </row>
    <row r="35" customFormat="false" ht="11.25" hidden="false" customHeight="false" outlineLevel="0" collapsed="false">
      <c r="A35" s="5" t="n">
        <v>4900</v>
      </c>
      <c r="B35" s="7" t="n">
        <f aca="false">($A35*$B$1*3.1416)/($B$2*$B$3*1050)</f>
        <v>33.9983311594687</v>
      </c>
      <c r="D35" s="5" t="n">
        <v>4900</v>
      </c>
      <c r="E35" s="7" t="n">
        <f aca="false">($D35*$B$1*3.1416)/($B$2*$B$4*1050)</f>
        <v>51.0498018640638</v>
      </c>
      <c r="G35" s="5" t="n">
        <v>4900</v>
      </c>
      <c r="H35" s="7" t="n">
        <f aca="false">($D35*$B$1*3.1416)/($B$2*$B$5*1050)</f>
        <v>70.7513245450777</v>
      </c>
      <c r="J35" s="5" t="n">
        <v>4900</v>
      </c>
      <c r="K35" s="7" t="n">
        <f aca="false">($D35*$B$1*3.1416)/($B$2*$B$6*1050)</f>
        <v>96.5539414499751</v>
      </c>
      <c r="M35" s="5" t="n">
        <v>4900</v>
      </c>
      <c r="N35" s="7" t="n">
        <f aca="false">($D35*$B$1*3.1416)/($B$2*$B$7*1050)</f>
        <v>138.259880048506</v>
      </c>
    </row>
    <row r="36" customFormat="false" ht="11.25" hidden="false" customHeight="false" outlineLevel="0" collapsed="false">
      <c r="A36" s="5" t="n">
        <v>5000</v>
      </c>
      <c r="B36" s="7" t="n">
        <f aca="false">($A36*$B$1*3.1416)/($B$2*$B$3*1050)</f>
        <v>34.6921746525191</v>
      </c>
      <c r="D36" s="5" t="n">
        <v>5000</v>
      </c>
      <c r="E36" s="7" t="n">
        <f aca="false">($D36*$B$1*3.1416)/($B$2*$B$4*1050)</f>
        <v>52.0916345551671</v>
      </c>
      <c r="G36" s="5" t="n">
        <v>5000</v>
      </c>
      <c r="H36" s="7" t="n">
        <f aca="false">($D36*$B$1*3.1416)/($B$2*$B$5*1050)</f>
        <v>72.1952291276303</v>
      </c>
      <c r="J36" s="5" t="n">
        <v>5000</v>
      </c>
      <c r="K36" s="7" t="n">
        <f aca="false">($D36*$B$1*3.1416)/($B$2*$B$6*1050)</f>
        <v>98.524430050995</v>
      </c>
      <c r="M36" s="5" t="n">
        <v>5000</v>
      </c>
      <c r="N36" s="7" t="n">
        <f aca="false">($D36*$B$1*3.1416)/($B$2*$B$7*1050)</f>
        <v>141.081510253578</v>
      </c>
    </row>
    <row r="37" customFormat="false" ht="11.25" hidden="false" customHeight="false" outlineLevel="0" collapsed="false">
      <c r="A37" s="5" t="n">
        <v>5100</v>
      </c>
      <c r="B37" s="7" t="n">
        <f aca="false">($A37*$B$1*3.1416)/($B$2*$B$3*1050)</f>
        <v>35.3860181455695</v>
      </c>
      <c r="D37" s="5" t="n">
        <v>5100</v>
      </c>
      <c r="E37" s="7" t="n">
        <f aca="false">($D37*$B$1*3.1416)/($B$2*$B$4*1050)</f>
        <v>53.1334672462704</v>
      </c>
      <c r="G37" s="5" t="n">
        <v>5100</v>
      </c>
      <c r="H37" s="7" t="n">
        <f aca="false">($D37*$B$1*3.1416)/($B$2*$B$5*1050)</f>
        <v>73.6391337101829</v>
      </c>
      <c r="J37" s="5" t="n">
        <v>5100</v>
      </c>
      <c r="K37" s="7" t="n">
        <f aca="false">($D37*$B$1*3.1416)/($B$2*$B$6*1050)</f>
        <v>100.494918652015</v>
      </c>
      <c r="M37" s="5" t="n">
        <v>5100</v>
      </c>
      <c r="N37" s="7" t="n">
        <f aca="false">($D37*$B$1*3.1416)/($B$2*$B$7*1050)</f>
        <v>143.903140458649</v>
      </c>
    </row>
    <row r="38" customFormat="false" ht="11.25" hidden="false" customHeight="false" outlineLevel="0" collapsed="false">
      <c r="A38" s="5" t="n">
        <v>5200</v>
      </c>
      <c r="B38" s="7" t="n">
        <f aca="false">($A38*$B$1*3.1416)/($B$2*$B$3*1050)</f>
        <v>36.0798616386198</v>
      </c>
      <c r="D38" s="5" t="n">
        <v>5200</v>
      </c>
      <c r="E38" s="7" t="n">
        <f aca="false">($D38*$B$1*3.1416)/($B$2*$B$4*1050)</f>
        <v>54.1752999373738</v>
      </c>
      <c r="G38" s="5" t="n">
        <v>5200</v>
      </c>
      <c r="H38" s="7" t="n">
        <f aca="false">($D38*$B$1*3.1416)/($B$2*$B$5*1050)</f>
        <v>75.0830382927355</v>
      </c>
      <c r="J38" s="5" t="n">
        <v>5200</v>
      </c>
      <c r="K38" s="7" t="n">
        <f aca="false">($D38*$B$1*3.1416)/($B$2*$B$6*1050)</f>
        <v>102.465407253035</v>
      </c>
      <c r="M38" s="5" t="n">
        <v>5200</v>
      </c>
      <c r="N38" s="7" t="n">
        <f aca="false">($D38*$B$1*3.1416)/($B$2*$B$7*1050)</f>
        <v>146.724770663721</v>
      </c>
    </row>
    <row r="39" customFormat="false" ht="11.25" hidden="false" customHeight="false" outlineLevel="0" collapsed="false">
      <c r="A39" s="5" t="n">
        <v>5300</v>
      </c>
      <c r="B39" s="7" t="n">
        <f aca="false">($A39*$B$1*3.1416)/($B$2*$B$3*1050)</f>
        <v>36.7737051316702</v>
      </c>
      <c r="D39" s="5" t="n">
        <v>5300</v>
      </c>
      <c r="E39" s="7" t="n">
        <f aca="false">($D39*$B$1*3.1416)/($B$2*$B$4*1050)</f>
        <v>55.2171326284771</v>
      </c>
      <c r="G39" s="5" t="n">
        <v>5300</v>
      </c>
      <c r="H39" s="7" t="n">
        <f aca="false">($D39*$B$1*3.1416)/($B$2*$B$5*1050)</f>
        <v>76.5269428752881</v>
      </c>
      <c r="J39" s="5" t="n">
        <v>5300</v>
      </c>
      <c r="K39" s="7" t="n">
        <f aca="false">($D39*$B$1*3.1416)/($B$2*$B$6*1050)</f>
        <v>104.435895854055</v>
      </c>
      <c r="M39" s="5" t="n">
        <v>5300</v>
      </c>
      <c r="N39" s="7" t="n">
        <f aca="false">($D39*$B$1*3.1416)/($B$2*$B$7*1050)</f>
        <v>149.546400868792</v>
      </c>
    </row>
    <row r="40" customFormat="false" ht="11.25" hidden="false" customHeight="false" outlineLevel="0" collapsed="false">
      <c r="A40" s="5" t="n">
        <v>5400</v>
      </c>
      <c r="B40" s="7" t="n">
        <f aca="false">($A40*$B$1*3.1416)/($B$2*$B$3*1050)</f>
        <v>37.4675486247206</v>
      </c>
      <c r="D40" s="5" t="n">
        <v>5400</v>
      </c>
      <c r="E40" s="7" t="n">
        <f aca="false">($D40*$B$1*3.1416)/($B$2*$B$4*1050)</f>
        <v>56.2589653195805</v>
      </c>
      <c r="G40" s="5" t="n">
        <v>5400</v>
      </c>
      <c r="H40" s="7" t="n">
        <f aca="false">($D40*$B$1*3.1416)/($B$2*$B$5*1050)</f>
        <v>77.9708474578407</v>
      </c>
      <c r="J40" s="5" t="n">
        <v>5400</v>
      </c>
      <c r="K40" s="7" t="n">
        <f aca="false">($D40*$B$1*3.1416)/($B$2*$B$6*1050)</f>
        <v>106.406384455075</v>
      </c>
      <c r="M40" s="5" t="n">
        <v>5400</v>
      </c>
      <c r="N40" s="7" t="n">
        <f aca="false">($D40*$B$1*3.1416)/($B$2*$B$7*1050)</f>
        <v>152.368031073864</v>
      </c>
    </row>
    <row r="41" customFormat="false" ht="11.25" hidden="false" customHeight="false" outlineLevel="0" collapsed="false">
      <c r="A41" s="5" t="n">
        <v>5500</v>
      </c>
      <c r="B41" s="7" t="n">
        <f aca="false">($A41*$B$1*3.1416)/($B$2*$B$3*1050)</f>
        <v>38.161392117771</v>
      </c>
      <c r="D41" s="5" t="n">
        <v>5500</v>
      </c>
      <c r="E41" s="7" t="n">
        <f aca="false">($D41*$B$1*3.1416)/($B$2*$B$4*1050)</f>
        <v>57.3007980106838</v>
      </c>
      <c r="G41" s="5" t="n">
        <v>5500</v>
      </c>
      <c r="H41" s="7" t="n">
        <f aca="false">($D41*$B$1*3.1416)/($B$2*$B$5*1050)</f>
        <v>79.4147520403933</v>
      </c>
      <c r="J41" s="5" t="n">
        <v>5500</v>
      </c>
      <c r="K41" s="7" t="n">
        <f aca="false">($D41*$B$1*3.1416)/($B$2*$B$6*1050)</f>
        <v>108.376873056095</v>
      </c>
      <c r="M41" s="5" t="n">
        <v>5500</v>
      </c>
      <c r="N41" s="7" t="n">
        <f aca="false">($D41*$B$1*3.1416)/($B$2*$B$7*1050)</f>
        <v>155.189661278935</v>
      </c>
    </row>
    <row r="42" customFormat="false" ht="11.25" hidden="false" customHeight="false" outlineLevel="0" collapsed="false">
      <c r="A42" s="5" t="n">
        <v>5600</v>
      </c>
      <c r="B42" s="7" t="n">
        <f aca="false">($A42*$B$1*3.1416)/($B$2*$B$3*1050)</f>
        <v>38.8552356108214</v>
      </c>
      <c r="D42" s="5" t="n">
        <v>5600</v>
      </c>
      <c r="E42" s="7" t="n">
        <f aca="false">($D42*$B$1*3.1416)/($B$2*$B$4*1050)</f>
        <v>58.3426307017872</v>
      </c>
      <c r="G42" s="5" t="n">
        <v>5600</v>
      </c>
      <c r="H42" s="7" t="n">
        <f aca="false">($D42*$B$1*3.1416)/($B$2*$B$5*1050)</f>
        <v>80.8586566229459</v>
      </c>
      <c r="J42" s="5" t="n">
        <v>5600</v>
      </c>
      <c r="K42" s="7" t="n">
        <f aca="false">($D42*$B$1*3.1416)/($B$2*$B$6*1050)</f>
        <v>110.347361657114</v>
      </c>
      <c r="M42" s="5" t="n">
        <v>5600</v>
      </c>
      <c r="N42" s="7" t="n">
        <f aca="false">($D42*$B$1*3.1416)/($B$2*$B$7*1050)</f>
        <v>158.011291484007</v>
      </c>
    </row>
    <row r="43" customFormat="false" ht="11.25" hidden="false" customHeight="false" outlineLevel="0" collapsed="false">
      <c r="A43" s="5" t="n">
        <v>5700</v>
      </c>
      <c r="B43" s="7" t="n">
        <f aca="false">($A43*$B$1*3.1416)/($B$2*$B$3*1050)</f>
        <v>39.5490791038717</v>
      </c>
      <c r="D43" s="5" t="n">
        <v>5700</v>
      </c>
      <c r="E43" s="7" t="n">
        <f aca="false">($D43*$B$1*3.1416)/($B$2*$B$4*1050)</f>
        <v>59.3844633928905</v>
      </c>
      <c r="G43" s="5" t="n">
        <v>5700</v>
      </c>
      <c r="H43" s="7" t="n">
        <f aca="false">($D43*$B$1*3.1416)/($B$2*$B$5*1050)</f>
        <v>82.3025612054986</v>
      </c>
      <c r="J43" s="5" t="n">
        <v>5700</v>
      </c>
      <c r="K43" s="7" t="n">
        <f aca="false">($D43*$B$1*3.1416)/($B$2*$B$6*1050)</f>
        <v>112.317850258134</v>
      </c>
      <c r="M43" s="5" t="n">
        <v>5700</v>
      </c>
      <c r="N43" s="7" t="n">
        <f aca="false">($D43*$B$1*3.1416)/($B$2*$B$7*1050)</f>
        <v>160.832921689078</v>
      </c>
    </row>
    <row r="44" customFormat="false" ht="11.25" hidden="false" customHeight="false" outlineLevel="0" collapsed="false">
      <c r="A44" s="5" t="n">
        <v>5800</v>
      </c>
      <c r="B44" s="7" t="n">
        <f aca="false">($A44*$B$1*3.1416)/($B$2*$B$3*1050)</f>
        <v>40.2429225969221</v>
      </c>
      <c r="D44" s="5" t="n">
        <v>5800</v>
      </c>
      <c r="E44" s="7" t="n">
        <f aca="false">($D44*$B$1*3.1416)/($B$2*$B$4*1050)</f>
        <v>60.4262960839938</v>
      </c>
      <c r="G44" s="5" t="n">
        <v>5800</v>
      </c>
      <c r="H44" s="7" t="n">
        <f aca="false">($D44*$B$1*3.1416)/($B$2*$B$5*1050)</f>
        <v>83.7464657880511</v>
      </c>
      <c r="J44" s="5" t="n">
        <v>5800</v>
      </c>
      <c r="K44" s="7" t="n">
        <f aca="false">($D44*$B$1*3.1416)/($B$2*$B$6*1050)</f>
        <v>114.288338859154</v>
      </c>
      <c r="M44" s="5" t="n">
        <v>5800</v>
      </c>
      <c r="N44" s="7" t="n">
        <f aca="false">($D44*$B$1*3.1416)/($B$2*$B$7*1050)</f>
        <v>163.65455189415</v>
      </c>
    </row>
    <row r="45" customFormat="false" ht="11.25" hidden="false" customHeight="false" outlineLevel="0" collapsed="false">
      <c r="A45" s="5" t="n">
        <v>5900</v>
      </c>
      <c r="B45" s="7" t="n">
        <f aca="false">($A45*$B$1*3.1416)/($B$2*$B$3*1050)</f>
        <v>40.9367660899725</v>
      </c>
      <c r="D45" s="5" t="n">
        <v>5900</v>
      </c>
      <c r="E45" s="7" t="n">
        <f aca="false">($D45*$B$1*3.1416)/($B$2*$B$4*1050)</f>
        <v>61.4681287750972</v>
      </c>
      <c r="G45" s="5" t="n">
        <v>5900</v>
      </c>
      <c r="H45" s="7" t="n">
        <f aca="false">($D45*$B$1*3.1416)/($B$2*$B$5*1050)</f>
        <v>85.1903703706037</v>
      </c>
      <c r="J45" s="5" t="n">
        <v>5900</v>
      </c>
      <c r="K45" s="7" t="n">
        <f aca="false">($D45*$B$1*3.1416)/($B$2*$B$6*1050)</f>
        <v>116.258827460174</v>
      </c>
      <c r="M45" s="5" t="n">
        <v>5900</v>
      </c>
      <c r="N45" s="7" t="n">
        <f aca="false">($D45*$B$1*3.1416)/($B$2*$B$7*1050)</f>
        <v>166.476182099222</v>
      </c>
    </row>
    <row r="46" customFormat="false" ht="11.25" hidden="false" customHeight="false" outlineLevel="0" collapsed="false">
      <c r="A46" s="5" t="n">
        <v>6000</v>
      </c>
      <c r="B46" s="7" t="n">
        <f aca="false">($A46*$B$1*3.1416)/($B$2*$B$3*1050)</f>
        <v>41.6306095830229</v>
      </c>
      <c r="D46" s="5" t="n">
        <v>6000</v>
      </c>
      <c r="E46" s="7" t="n">
        <f aca="false">($D46*$B$1*3.1416)/($B$2*$B$4*1050)</f>
        <v>62.5099614662005</v>
      </c>
      <c r="G46" s="5" t="n">
        <v>6000</v>
      </c>
      <c r="H46" s="7" t="n">
        <f aca="false">($D46*$B$1*3.1416)/($B$2*$B$5*1050)</f>
        <v>86.6342749531564</v>
      </c>
      <c r="J46" s="5" t="n">
        <v>6000</v>
      </c>
      <c r="K46" s="7" t="n">
        <f aca="false">($D46*$B$1*3.1416)/($B$2*$B$6*1050)</f>
        <v>118.229316061194</v>
      </c>
      <c r="M46" s="5" t="n">
        <v>6000</v>
      </c>
      <c r="N46" s="7" t="n">
        <f aca="false">($D46*$B$1*3.1416)/($B$2*$B$7*1050)</f>
        <v>169.297812304293</v>
      </c>
    </row>
    <row r="47" customFormat="false" ht="11.25" hidden="false" customHeight="false" outlineLevel="0" collapsed="false">
      <c r="A47" s="5" t="n">
        <v>6100</v>
      </c>
      <c r="B47" s="7" t="n">
        <f aca="false">($A47*$B$1*3.1416)/($B$2*$B$3*1050)</f>
        <v>42.3244530760733</v>
      </c>
      <c r="D47" s="5" t="n">
        <v>6100</v>
      </c>
      <c r="E47" s="7" t="n">
        <f aca="false">($D47*$B$1*3.1416)/($B$2*$B$4*1050)</f>
        <v>63.5517941573039</v>
      </c>
      <c r="G47" s="5" t="n">
        <v>6100</v>
      </c>
      <c r="H47" s="7" t="n">
        <f aca="false">($D47*$B$1*3.1416)/($B$2*$B$5*1050)</f>
        <v>88.078179535709</v>
      </c>
      <c r="J47" s="5" t="n">
        <v>6100</v>
      </c>
      <c r="K47" s="7" t="n">
        <f aca="false">($D47*$B$1*3.1416)/($B$2*$B$6*1050)</f>
        <v>120.199804662214</v>
      </c>
      <c r="M47" s="5" t="n">
        <v>6100</v>
      </c>
      <c r="N47" s="7" t="n">
        <f aca="false">($D47*$B$1*3.1416)/($B$2*$B$7*1050)</f>
        <v>172.119442509365</v>
      </c>
    </row>
    <row r="48" customFormat="false" ht="11.25" hidden="false" customHeight="false" outlineLevel="0" collapsed="false">
      <c r="A48" s="5" t="n">
        <v>6200</v>
      </c>
      <c r="B48" s="7" t="n">
        <f aca="false">($A48*$B$1*3.1416)/($B$2*$B$3*1050)</f>
        <v>43.0182965691236</v>
      </c>
      <c r="D48" s="5" t="n">
        <v>6200</v>
      </c>
      <c r="E48" s="7" t="n">
        <f aca="false">($D48*$B$1*3.1416)/($B$2*$B$4*1050)</f>
        <v>64.5936268484072</v>
      </c>
      <c r="G48" s="5" t="n">
        <v>6200</v>
      </c>
      <c r="H48" s="7" t="n">
        <f aca="false">($D48*$B$1*3.1416)/($B$2*$B$5*1050)</f>
        <v>89.5220841182616</v>
      </c>
      <c r="J48" s="5" t="n">
        <v>6200</v>
      </c>
      <c r="K48" s="7" t="n">
        <f aca="false">($D48*$B$1*3.1416)/($B$2*$B$6*1050)</f>
        <v>122.170293263234</v>
      </c>
      <c r="M48" s="5" t="n">
        <v>6200</v>
      </c>
      <c r="N48" s="7" t="n">
        <f aca="false">($D48*$B$1*3.1416)/($B$2*$B$7*1050)</f>
        <v>174.941072714436</v>
      </c>
    </row>
    <row r="49" customFormat="false" ht="11.25" hidden="false" customHeight="false" outlineLevel="0" collapsed="false">
      <c r="A49" s="5" t="n">
        <v>6300</v>
      </c>
      <c r="B49" s="7" t="n">
        <f aca="false">($A49*$B$1*3.1416)/($B$2*$B$3*1050)</f>
        <v>43.712140062174</v>
      </c>
      <c r="D49" s="5" t="n">
        <v>6300</v>
      </c>
      <c r="E49" s="7" t="n">
        <f aca="false">($D49*$B$1*3.1416)/($B$2*$B$4*1050)</f>
        <v>65.6354595395106</v>
      </c>
      <c r="G49" s="5" t="n">
        <v>6300</v>
      </c>
      <c r="H49" s="7" t="n">
        <f aca="false">($D49*$B$1*3.1416)/($B$2*$B$5*1050)</f>
        <v>90.9659887008142</v>
      </c>
      <c r="J49" s="5" t="n">
        <v>6300</v>
      </c>
      <c r="K49" s="7" t="n">
        <f aca="false">($D49*$B$1*3.1416)/($B$2*$B$6*1050)</f>
        <v>124.140781864254</v>
      </c>
      <c r="M49" s="5" t="n">
        <v>6300</v>
      </c>
      <c r="N49" s="7" t="n">
        <f aca="false">($D49*$B$1*3.1416)/($B$2*$B$7*1050)</f>
        <v>177.762702919508</v>
      </c>
    </row>
    <row r="50" customFormat="false" ht="11.25" hidden="false" customHeight="false" outlineLevel="0" collapsed="false">
      <c r="A50" s="5" t="n">
        <v>6400</v>
      </c>
      <c r="B50" s="7" t="n">
        <f aca="false">($A50*$B$1*3.1416)/($B$2*$B$3*1050)</f>
        <v>44.4059835552244</v>
      </c>
      <c r="D50" s="5" t="n">
        <v>6400</v>
      </c>
      <c r="E50" s="7" t="n">
        <f aca="false">($D50*$B$1*3.1416)/($B$2*$B$4*1050)</f>
        <v>66.6772922306139</v>
      </c>
      <c r="G50" s="5" t="n">
        <v>6400</v>
      </c>
      <c r="H50" s="7" t="n">
        <f aca="false">($D50*$B$1*3.1416)/($B$2*$B$5*1050)</f>
        <v>92.4098932833668</v>
      </c>
      <c r="J50" s="5" t="n">
        <v>6400</v>
      </c>
      <c r="K50" s="7" t="n">
        <f aca="false">($D50*$B$1*3.1416)/($B$2*$B$6*1050)</f>
        <v>126.111270465274</v>
      </c>
      <c r="M50" s="5" t="n">
        <v>6400</v>
      </c>
      <c r="N50" s="7" t="n">
        <f aca="false">($D50*$B$1*3.1416)/($B$2*$B$7*1050)</f>
        <v>180.584333124579</v>
      </c>
    </row>
    <row r="51" customFormat="false" ht="11.25" hidden="false" customHeight="false" outlineLevel="0" collapsed="false">
      <c r="A51" s="5" t="n">
        <v>6500</v>
      </c>
      <c r="B51" s="7" t="n">
        <f aca="false">($A51*$B$1*3.1416)/($B$2*$B$3*1050)</f>
        <v>45.0998270482748</v>
      </c>
      <c r="D51" s="5" t="n">
        <v>6500</v>
      </c>
      <c r="E51" s="7" t="n">
        <f aca="false">($D51*$B$1*3.1416)/($B$2*$B$4*1050)</f>
        <v>67.7191249217172</v>
      </c>
      <c r="G51" s="5" t="n">
        <v>6500</v>
      </c>
      <c r="H51" s="7" t="n">
        <f aca="false">($D51*$B$1*3.1416)/($B$2*$B$5*1050)</f>
        <v>93.8537978659194</v>
      </c>
      <c r="J51" s="5" t="n">
        <v>6500</v>
      </c>
      <c r="K51" s="7" t="n">
        <f aca="false">($D51*$B$1*3.1416)/($B$2*$B$6*1050)</f>
        <v>128.081759066294</v>
      </c>
      <c r="M51" s="5" t="n">
        <v>6500</v>
      </c>
      <c r="N51" s="7" t="n">
        <f aca="false">($D51*$B$1*3.1416)/($B$2*$B$7*1050)</f>
        <v>183.405963329651</v>
      </c>
    </row>
    <row r="52" customFormat="false" ht="11.25" hidden="false" customHeight="false" outlineLevel="0" collapsed="false">
      <c r="A52" s="5" t="n">
        <v>6600</v>
      </c>
      <c r="B52" s="7" t="n">
        <f aca="false">($A52*$B$1*3.1416)/($B$2*$B$3*1050)</f>
        <v>45.7936705413252</v>
      </c>
      <c r="D52" s="5" t="n">
        <v>6600</v>
      </c>
      <c r="E52" s="7" t="n">
        <f aca="false">($D52*$B$1*3.1416)/($B$2*$B$4*1050)</f>
        <v>68.7609576128206</v>
      </c>
      <c r="G52" s="5" t="n">
        <v>6600</v>
      </c>
      <c r="H52" s="7" t="n">
        <f aca="false">($D52*$B$1*3.1416)/($B$2*$B$5*1050)</f>
        <v>95.297702448472</v>
      </c>
      <c r="J52" s="5" t="n">
        <v>6600</v>
      </c>
      <c r="K52" s="7" t="n">
        <f aca="false">($D52*$B$1*3.1416)/($B$2*$B$6*1050)</f>
        <v>130.052247667313</v>
      </c>
      <c r="M52" s="5" t="n">
        <v>6600</v>
      </c>
      <c r="N52" s="7" t="n">
        <f aca="false">($D52*$B$1*3.1416)/($B$2*$B$7*1050)</f>
        <v>186.227593534722</v>
      </c>
    </row>
    <row r="53" customFormat="false" ht="11.25" hidden="false" customHeight="false" outlineLevel="0" collapsed="false">
      <c r="A53" s="5" t="n">
        <v>6700</v>
      </c>
      <c r="B53" s="7" t="n">
        <f aca="false">($A53*$B$1*3.1416)/($B$2*$B$3*1050)</f>
        <v>46.4875140343756</v>
      </c>
      <c r="D53" s="5" t="n">
        <v>6700</v>
      </c>
      <c r="E53" s="7" t="n">
        <f aca="false">($D53*$B$1*3.1416)/($B$2*$B$4*1050)</f>
        <v>69.8027903039239</v>
      </c>
      <c r="G53" s="5" t="n">
        <v>6700</v>
      </c>
      <c r="H53" s="7" t="n">
        <f aca="false">($D53*$B$1*3.1416)/($B$2*$B$5*1050)</f>
        <v>96.7416070310246</v>
      </c>
      <c r="J53" s="5" t="n">
        <v>6700</v>
      </c>
      <c r="K53" s="7" t="n">
        <f aca="false">($D53*$B$1*3.1416)/($B$2*$B$6*1050)</f>
        <v>132.022736268333</v>
      </c>
      <c r="M53" s="5" t="n">
        <v>6700</v>
      </c>
      <c r="N53" s="7" t="n">
        <f aca="false">($D53*$B$1*3.1416)/($B$2*$B$7*1050)</f>
        <v>189.049223739794</v>
      </c>
    </row>
    <row r="54" customFormat="false" ht="11.25" hidden="false" customHeight="false" outlineLevel="0" collapsed="false">
      <c r="A54" s="5" t="n">
        <v>6800</v>
      </c>
      <c r="B54" s="7" t="n">
        <f aca="false">($A54*$B$1*3.1416)/($B$2*$B$3*1050)</f>
        <v>47.1813575274259</v>
      </c>
      <c r="D54" s="5" t="n">
        <v>6800</v>
      </c>
      <c r="E54" s="7" t="n">
        <f aca="false">($D54*$B$1*3.1416)/($B$2*$B$4*1050)</f>
        <v>70.8446229950273</v>
      </c>
      <c r="G54" s="5" t="n">
        <v>6800</v>
      </c>
      <c r="H54" s="7" t="n">
        <f aca="false">($D54*$B$1*3.1416)/($B$2*$B$5*1050)</f>
        <v>98.1855116135772</v>
      </c>
      <c r="J54" s="5" t="n">
        <v>6800</v>
      </c>
      <c r="K54" s="7" t="n">
        <f aca="false">($D54*$B$1*3.1416)/($B$2*$B$6*1050)</f>
        <v>133.993224869353</v>
      </c>
      <c r="M54" s="5" t="n">
        <v>6800</v>
      </c>
      <c r="N54" s="7" t="n">
        <f aca="false">($D54*$B$1*3.1416)/($B$2*$B$7*1050)</f>
        <v>191.870853944865</v>
      </c>
    </row>
    <row r="55" customFormat="false" ht="11.25" hidden="false" customHeight="false" outlineLevel="0" collapsed="false">
      <c r="A55" s="5" t="n">
        <v>6900</v>
      </c>
      <c r="B55" s="7" t="n">
        <f aca="false">($A55*$B$1*3.1416)/($B$2*$B$3*1050)</f>
        <v>47.8752010204763</v>
      </c>
      <c r="D55" s="5" t="n">
        <v>6900</v>
      </c>
      <c r="E55" s="7" t="n">
        <f aca="false">($D55*$B$1*3.1416)/($B$2*$B$4*1050)</f>
        <v>71.8864556861306</v>
      </c>
      <c r="G55" s="5" t="n">
        <v>6900</v>
      </c>
      <c r="H55" s="7" t="n">
        <f aca="false">($D55*$B$1*3.1416)/($B$2*$B$5*1050)</f>
        <v>99.6294161961298</v>
      </c>
      <c r="J55" s="5" t="n">
        <v>6900</v>
      </c>
      <c r="K55" s="7" t="n">
        <f aca="false">($D55*$B$1*3.1416)/($B$2*$B$6*1050)</f>
        <v>135.963713470373</v>
      </c>
      <c r="M55" s="5" t="n">
        <v>6900</v>
      </c>
      <c r="N55" s="7" t="n">
        <f aca="false">($D55*$B$1*3.1416)/($B$2*$B$7*1050)</f>
        <v>194.692484149937</v>
      </c>
    </row>
    <row r="56" customFormat="false" ht="11.25" hidden="false" customHeight="false" outlineLevel="0" collapsed="false">
      <c r="A56" s="5" t="n">
        <v>7000</v>
      </c>
      <c r="B56" s="7" t="n">
        <f aca="false">($A56*$B$1*3.1416)/($B$2*$B$3*1050)</f>
        <v>48.5690445135267</v>
      </c>
      <c r="D56" s="5" t="n">
        <v>7000</v>
      </c>
      <c r="E56" s="7" t="n">
        <f aca="false">($D56*$B$1*3.1416)/($B$2*$B$4*1050)</f>
        <v>72.9282883772339</v>
      </c>
      <c r="G56" s="5" t="n">
        <v>7000</v>
      </c>
      <c r="H56" s="7" t="n">
        <f aca="false">($D56*$B$1*3.1416)/($B$2*$B$5*1050)</f>
        <v>101.073320778682</v>
      </c>
      <c r="J56" s="5" t="n">
        <v>7000</v>
      </c>
      <c r="K56" s="7" t="n">
        <f aca="false">($D56*$B$1*3.1416)/($B$2*$B$6*1050)</f>
        <v>137.934202071393</v>
      </c>
      <c r="M56" s="5" t="n">
        <v>7000</v>
      </c>
      <c r="N56" s="7" t="n">
        <f aca="false">($D56*$B$1*3.1416)/($B$2*$B$7*1050)</f>
        <v>197.514114355009</v>
      </c>
    </row>
    <row r="57" customFormat="false" ht="11.25" hidden="false" customHeight="false" outlineLevel="0" collapsed="false">
      <c r="A57" s="5" t="n">
        <v>7100</v>
      </c>
      <c r="B57" s="7" t="n">
        <f aca="false">($A57*$B$1*3.1416)/($B$2*$B$3*1050)</f>
        <v>49.2628880065771</v>
      </c>
      <c r="D57" s="5" t="n">
        <v>7100</v>
      </c>
      <c r="E57" s="7" t="n">
        <f aca="false">($D57*$B$1*3.1416)/($B$2*$B$4*1050)</f>
        <v>73.9701210683373</v>
      </c>
      <c r="G57" s="5" t="n">
        <v>7100</v>
      </c>
      <c r="H57" s="7" t="n">
        <f aca="false">($D57*$B$1*3.1416)/($B$2*$B$5*1050)</f>
        <v>102.517225361235</v>
      </c>
      <c r="J57" s="5" t="n">
        <v>7100</v>
      </c>
      <c r="K57" s="7" t="n">
        <f aca="false">($D57*$B$1*3.1416)/($B$2*$B$6*1050)</f>
        <v>139.904690672413</v>
      </c>
      <c r="M57" s="5" t="n">
        <v>7100</v>
      </c>
      <c r="N57" s="7" t="n">
        <f aca="false">($D57*$B$1*3.1416)/($B$2*$B$7*1050)</f>
        <v>200.33574456008</v>
      </c>
    </row>
    <row r="58" customFormat="false" ht="11.25" hidden="false" customHeight="false" outlineLevel="0" collapsed="false">
      <c r="A58" s="5" t="n">
        <v>7200</v>
      </c>
      <c r="B58" s="7" t="n">
        <f aca="false">($A58*$B$1*3.1416)/($B$2*$B$3*1050)</f>
        <v>49.9567314996275</v>
      </c>
      <c r="D58" s="5" t="n">
        <v>7200</v>
      </c>
      <c r="E58" s="7" t="n">
        <f aca="false">($D58*$B$1*3.1416)/($B$2*$B$4*1050)</f>
        <v>75.0119537594406</v>
      </c>
      <c r="G58" s="5" t="n">
        <v>7200</v>
      </c>
      <c r="H58" s="7" t="n">
        <f aca="false">($D58*$B$1*3.1416)/($B$2*$B$5*1050)</f>
        <v>103.961129943788</v>
      </c>
      <c r="J58" s="5" t="n">
        <v>7200</v>
      </c>
      <c r="K58" s="7" t="n">
        <f aca="false">($D58*$B$1*3.1416)/($B$2*$B$6*1050)</f>
        <v>141.875179273433</v>
      </c>
      <c r="M58" s="5" t="n">
        <v>7200</v>
      </c>
      <c r="N58" s="7" t="n">
        <f aca="false">($D58*$B$1*3.1416)/($B$2*$B$7*1050)</f>
        <v>203.157374765152</v>
      </c>
    </row>
    <row r="59" customFormat="false" ht="11.25" hidden="false" customHeight="false" outlineLevel="0" collapsed="false">
      <c r="A59" s="5" t="n">
        <v>7300</v>
      </c>
      <c r="B59" s="7" t="n">
        <f aca="false">($A59*$B$1*3.1416)/($B$2*$B$3*1050)</f>
        <v>50.6505749926778</v>
      </c>
      <c r="D59" s="5" t="n">
        <v>7300</v>
      </c>
      <c r="E59" s="7" t="n">
        <f aca="false">($D59*$B$1*3.1416)/($B$2*$B$4*1050)</f>
        <v>76.053786450544</v>
      </c>
      <c r="G59" s="5" t="n">
        <v>7300</v>
      </c>
      <c r="H59" s="7" t="n">
        <f aca="false">($D59*$B$1*3.1416)/($B$2*$B$5*1050)</f>
        <v>105.40503452634</v>
      </c>
      <c r="J59" s="5" t="n">
        <v>7300</v>
      </c>
      <c r="K59" s="7" t="n">
        <f aca="false">($D59*$B$1*3.1416)/($B$2*$B$6*1050)</f>
        <v>143.845667874453</v>
      </c>
      <c r="M59" s="5" t="n">
        <v>7300</v>
      </c>
      <c r="N59" s="7" t="n">
        <f aca="false">($D59*$B$1*3.1416)/($B$2*$B$7*1050)</f>
        <v>205.979004970223</v>
      </c>
    </row>
    <row r="60" customFormat="false" ht="11.25" hidden="false" customHeight="false" outlineLevel="0" collapsed="false">
      <c r="A60" s="5" t="n">
        <v>7400</v>
      </c>
      <c r="B60" s="7" t="n">
        <f aca="false">($A60*$B$1*3.1416)/($B$2*$B$3*1050)</f>
        <v>51.3444184857282</v>
      </c>
      <c r="D60" s="5" t="n">
        <v>7400</v>
      </c>
      <c r="E60" s="7" t="n">
        <f aca="false">($D60*$B$1*3.1416)/($B$2*$B$4*1050)</f>
        <v>77.0956191416473</v>
      </c>
      <c r="G60" s="5" t="n">
        <v>7400</v>
      </c>
      <c r="H60" s="7" t="n">
        <f aca="false">($D60*$B$1*3.1416)/($B$2*$B$5*1050)</f>
        <v>106.848939108893</v>
      </c>
      <c r="J60" s="5" t="n">
        <v>7400</v>
      </c>
      <c r="K60" s="7" t="n">
        <f aca="false">($D60*$B$1*3.1416)/($B$2*$B$6*1050)</f>
        <v>145.816156475473</v>
      </c>
      <c r="M60" s="5" t="n">
        <v>7400</v>
      </c>
      <c r="N60" s="7" t="n">
        <f aca="false">($D60*$B$1*3.1416)/($B$2*$B$7*1050)</f>
        <v>208.800635175295</v>
      </c>
    </row>
    <row r="61" customFormat="false" ht="11.25" hidden="false" customHeight="false" outlineLevel="0" collapsed="false">
      <c r="A61" s="5" t="n">
        <v>7500</v>
      </c>
      <c r="B61" s="7" t="n">
        <f aca="false">($A61*$B$1*3.1416)/($B$2*$B$3*1050)</f>
        <v>52.0382619787786</v>
      </c>
      <c r="D61" s="5" t="n">
        <v>7500</v>
      </c>
      <c r="E61" s="7" t="n">
        <f aca="false">($D61*$B$1*3.1416)/($B$2*$B$4*1050)</f>
        <v>78.1374518327507</v>
      </c>
      <c r="G61" s="5" t="n">
        <v>7500</v>
      </c>
      <c r="H61" s="7" t="n">
        <f aca="false">($D61*$B$1*3.1416)/($B$2*$B$5*1050)</f>
        <v>108.292843691445</v>
      </c>
      <c r="J61" s="5" t="n">
        <v>7500</v>
      </c>
      <c r="K61" s="7" t="n">
        <f aca="false">($D61*$B$1*3.1416)/($B$2*$B$6*1050)</f>
        <v>147.786645076493</v>
      </c>
      <c r="M61" s="5" t="n">
        <v>7500</v>
      </c>
      <c r="N61" s="7" t="n">
        <f aca="false">($D61*$B$1*3.1416)/($B$2*$B$7*1050)</f>
        <v>211.622265380366</v>
      </c>
    </row>
    <row r="62" customFormat="false" ht="11.25" hidden="false" customHeight="false" outlineLevel="0" collapsed="false">
      <c r="A62" s="5" t="n">
        <v>7600</v>
      </c>
      <c r="B62" s="7" t="n">
        <f aca="false">($A62*$B$1*3.1416)/($B$2*$B$3*1050)</f>
        <v>52.732105471829</v>
      </c>
      <c r="D62" s="5" t="n">
        <v>7600</v>
      </c>
      <c r="E62" s="7" t="n">
        <f aca="false">($D62*$B$1*3.1416)/($B$2*$B$4*1050)</f>
        <v>79.179284523854</v>
      </c>
      <c r="G62" s="5" t="n">
        <v>7600</v>
      </c>
      <c r="H62" s="7" t="n">
        <f aca="false">($D62*$B$1*3.1416)/($B$2*$B$5*1050)</f>
        <v>109.736748273998</v>
      </c>
      <c r="J62" s="5" t="n">
        <v>7600</v>
      </c>
      <c r="K62" s="7" t="n">
        <f aca="false">($D62*$B$1*3.1416)/($B$2*$B$6*1050)</f>
        <v>149.757133677512</v>
      </c>
      <c r="M62" s="5" t="n">
        <v>7600</v>
      </c>
      <c r="N62" s="7" t="n">
        <f aca="false">($D62*$B$1*3.1416)/($B$2*$B$7*1050)</f>
        <v>214.443895585438</v>
      </c>
    </row>
    <row r="63" customFormat="false" ht="11.25" hidden="false" customHeight="false" outlineLevel="0" collapsed="false">
      <c r="A63" s="5" t="n">
        <v>7700</v>
      </c>
      <c r="B63" s="7" t="n">
        <f aca="false">($A63*$B$1*3.1416)/($B$2*$B$3*1050)</f>
        <v>53.4259489648794</v>
      </c>
      <c r="D63" s="5" t="n">
        <v>7700</v>
      </c>
      <c r="E63" s="7" t="n">
        <f aca="false">($D63*$B$1*3.1416)/($B$2*$B$4*1050)</f>
        <v>80.2211172149573</v>
      </c>
      <c r="G63" s="5" t="n">
        <v>7700</v>
      </c>
      <c r="H63" s="7" t="n">
        <f aca="false">($D63*$B$1*3.1416)/($B$2*$B$5*1050)</f>
        <v>111.180652856551</v>
      </c>
      <c r="J63" s="5" t="n">
        <v>7700</v>
      </c>
      <c r="K63" s="7" t="n">
        <f aca="false">($D63*$B$1*3.1416)/($B$2*$B$6*1050)</f>
        <v>151.727622278532</v>
      </c>
      <c r="M63" s="5" t="n">
        <v>7700</v>
      </c>
      <c r="N63" s="7" t="n">
        <f aca="false">($D63*$B$1*3.1416)/($B$2*$B$7*1050)</f>
        <v>217.265525790509</v>
      </c>
    </row>
    <row r="64" customFormat="false" ht="11.25" hidden="false" customHeight="false" outlineLevel="0" collapsed="false">
      <c r="A64" s="5" t="n">
        <v>7800</v>
      </c>
      <c r="B64" s="7" t="n">
        <f aca="false">($A64*$B$1*3.1416)/($B$2*$B$3*1050)</f>
        <v>54.1197924579297</v>
      </c>
      <c r="D64" s="5" t="n">
        <v>7800</v>
      </c>
      <c r="E64" s="7" t="n">
        <f aca="false">($D64*$B$1*3.1416)/($B$2*$B$4*1050)</f>
        <v>81.2629499060607</v>
      </c>
      <c r="G64" s="5" t="n">
        <v>7800</v>
      </c>
      <c r="H64" s="7" t="n">
        <f aca="false">($D64*$B$1*3.1416)/($B$2*$B$5*1050)</f>
        <v>112.624557439103</v>
      </c>
      <c r="J64" s="5" t="n">
        <v>7800</v>
      </c>
      <c r="K64" s="7" t="n">
        <f aca="false">($D64*$B$1*3.1416)/($B$2*$B$6*1050)</f>
        <v>153.698110879552</v>
      </c>
      <c r="M64" s="5" t="n">
        <v>7800</v>
      </c>
      <c r="N64" s="7" t="n">
        <f aca="false">($D64*$B$1*3.1416)/($B$2*$B$7*1050)</f>
        <v>220.087155995581</v>
      </c>
    </row>
    <row r="65" customFormat="false" ht="11.25" hidden="false" customHeight="false" outlineLevel="0" collapsed="false">
      <c r="A65" s="5" t="n">
        <v>7900</v>
      </c>
      <c r="B65" s="7" t="n">
        <f aca="false">($A65*$B$1*3.1416)/($B$2*$B$3*1050)</f>
        <v>54.8136359509801</v>
      </c>
      <c r="D65" s="5" t="n">
        <v>7900</v>
      </c>
      <c r="E65" s="7" t="n">
        <f aca="false">($D65*$B$1*3.1416)/($B$2*$B$4*1050)</f>
        <v>82.304782597164</v>
      </c>
      <c r="G65" s="5" t="n">
        <v>7900</v>
      </c>
      <c r="H65" s="7" t="n">
        <f aca="false">($D65*$B$1*3.1416)/($B$2*$B$5*1050)</f>
        <v>114.068462021656</v>
      </c>
      <c r="J65" s="5" t="n">
        <v>7900</v>
      </c>
      <c r="K65" s="7" t="n">
        <f aca="false">($D65*$B$1*3.1416)/($B$2*$B$6*1050)</f>
        <v>155.668599480572</v>
      </c>
      <c r="M65" s="5" t="n">
        <v>7900</v>
      </c>
      <c r="N65" s="7" t="n">
        <f aca="false">($D65*$B$1*3.1416)/($B$2*$B$7*1050)</f>
        <v>222.908786200653</v>
      </c>
      <c r="Q65" s="1" t="n">
        <v>129.8</v>
      </c>
    </row>
    <row r="66" customFormat="false" ht="11.25" hidden="false" customHeight="false" outlineLevel="0" collapsed="false">
      <c r="A66" s="5" t="n">
        <v>8000</v>
      </c>
      <c r="B66" s="7" t="n">
        <f aca="false">($A66*$B$1*3.1416)/($B$2*$B$3*1050)</f>
        <v>55.5074794440305</v>
      </c>
      <c r="D66" s="5" t="n">
        <v>8000</v>
      </c>
      <c r="E66" s="7" t="n">
        <f aca="false">($D66*$B$1*3.1416)/($B$2*$B$4*1050)</f>
        <v>83.3466152882674</v>
      </c>
      <c r="G66" s="5" t="n">
        <v>8000</v>
      </c>
      <c r="H66" s="7" t="n">
        <f aca="false">($D66*$B$1*3.1416)/($B$2*$B$5*1050)</f>
        <v>115.512366604208</v>
      </c>
      <c r="J66" s="5" t="n">
        <v>8000</v>
      </c>
      <c r="K66" s="7" t="n">
        <f aca="false">($D66*$B$1*3.1416)/($B$2*$B$6*1050)</f>
        <v>157.639088081592</v>
      </c>
      <c r="M66" s="5" t="n">
        <v>8000</v>
      </c>
      <c r="N66" s="7" t="n">
        <f aca="false">($D66*$B$1*3.1416)/($B$2*$B$7*1050)</f>
        <v>225.730416405724</v>
      </c>
    </row>
    <row r="67" customFormat="false" ht="11.25" hidden="false" customHeight="false" outlineLevel="0" collapsed="false">
      <c r="A67" s="5" t="n">
        <v>8100</v>
      </c>
      <c r="B67" s="7" t="n">
        <f aca="false">($A67*$B$1*3.1416)/($B$2*$B$3*1050)</f>
        <v>56.2013229370809</v>
      </c>
      <c r="D67" s="5" t="n">
        <v>8100</v>
      </c>
      <c r="E67" s="7" t="n">
        <f aca="false">($D67*$B$1*3.1416)/($B$2*$B$4*1050)</f>
        <v>84.3884479793707</v>
      </c>
      <c r="G67" s="5" t="n">
        <v>8100</v>
      </c>
      <c r="H67" s="7" t="n">
        <f aca="false">($D67*$B$1*3.1416)/($B$2*$B$5*1050)</f>
        <v>116.956271186761</v>
      </c>
      <c r="J67" s="5" t="n">
        <v>8100</v>
      </c>
      <c r="K67" s="7" t="n">
        <f aca="false">($D67*$B$1*3.1416)/($B$2*$B$6*1050)</f>
        <v>159.609576682612</v>
      </c>
      <c r="M67" s="5" t="n">
        <v>8100</v>
      </c>
      <c r="N67" s="7" t="n">
        <f aca="false">($D67*$B$1*3.1416)/($B$2*$B$7*1050)</f>
        <v>228.552046610796</v>
      </c>
    </row>
    <row r="68" customFormat="false" ht="11.25" hidden="false" customHeight="false" outlineLevel="0" collapsed="false">
      <c r="A68" s="5" t="n">
        <v>8200</v>
      </c>
      <c r="B68" s="7" t="n">
        <f aca="false">($A68*$B$1*3.1416)/($B$2*$B$3*1050)</f>
        <v>56.8951664301313</v>
      </c>
      <c r="D68" s="5" t="n">
        <v>8200</v>
      </c>
      <c r="E68" s="7" t="n">
        <f aca="false">($D68*$B$1*3.1416)/($B$2*$B$4*1050)</f>
        <v>85.4302806704741</v>
      </c>
      <c r="G68" s="5" t="n">
        <v>8200</v>
      </c>
      <c r="H68" s="7" t="n">
        <f aca="false">($D68*$B$1*3.1416)/($B$2*$B$5*1050)</f>
        <v>118.400175769314</v>
      </c>
      <c r="J68" s="5" t="n">
        <v>8200</v>
      </c>
      <c r="K68" s="7" t="n">
        <f aca="false">($D68*$B$1*3.1416)/($B$2*$B$6*1050)</f>
        <v>161.580065283632</v>
      </c>
      <c r="M68" s="5" t="n">
        <v>8200</v>
      </c>
      <c r="N68" s="7" t="n">
        <f aca="false">($D68*$B$1*3.1416)/($B$2*$B$7*1050)</f>
        <v>231.373676815867</v>
      </c>
    </row>
    <row r="69" customFormat="false" ht="11.25" hidden="false" customHeight="false" outlineLevel="0" collapsed="false">
      <c r="A69" s="5" t="n">
        <v>8300</v>
      </c>
      <c r="B69" s="7" t="n">
        <f aca="false">($A69*$B$1*3.1416)/($B$2*$B$3*1050)</f>
        <v>57.5890099231817</v>
      </c>
      <c r="D69" s="5" t="n">
        <v>8300</v>
      </c>
      <c r="E69" s="7" t="n">
        <f aca="false">($D69*$B$1*3.1416)/($B$2*$B$4*1050)</f>
        <v>86.4721133615774</v>
      </c>
      <c r="G69" s="5" t="n">
        <v>8300</v>
      </c>
      <c r="H69" s="7" t="n">
        <f aca="false">($D69*$B$1*3.1416)/($B$2*$B$5*1050)</f>
        <v>119.844080351866</v>
      </c>
      <c r="J69" s="5" t="n">
        <v>8300</v>
      </c>
      <c r="K69" s="7" t="n">
        <f aca="false">($D69*$B$1*3.1416)/($B$2*$B$6*1050)</f>
        <v>163.550553884652</v>
      </c>
      <c r="M69" s="5" t="n">
        <v>8300</v>
      </c>
      <c r="N69" s="7" t="n">
        <f aca="false">($D69*$B$1*3.1416)/($B$2*$B$7*1050)</f>
        <v>234.195307020939</v>
      </c>
    </row>
    <row r="70" customFormat="false" ht="11.25" hidden="false" customHeight="false" outlineLevel="0" collapsed="false">
      <c r="A70" s="5" t="n">
        <v>8400</v>
      </c>
      <c r="B70" s="7" t="n">
        <f aca="false">($A70*$B$1*3.1416)/($B$2*$B$3*1050)</f>
        <v>58.282853416232</v>
      </c>
      <c r="D70" s="5" t="n">
        <v>8400</v>
      </c>
      <c r="E70" s="7" t="n">
        <f aca="false">($D70*$B$1*3.1416)/($B$2*$B$4*1050)</f>
        <v>87.5139460526807</v>
      </c>
      <c r="G70" s="5" t="n">
        <v>8400</v>
      </c>
      <c r="H70" s="7" t="n">
        <f aca="false">($D70*$B$1*3.1416)/($B$2*$B$5*1050)</f>
        <v>121.287984934419</v>
      </c>
      <c r="J70" s="5" t="n">
        <v>8400</v>
      </c>
      <c r="K70" s="7" t="n">
        <f aca="false">($D70*$B$1*3.1416)/($B$2*$B$6*1050)</f>
        <v>165.521042485672</v>
      </c>
      <c r="M70" s="5" t="n">
        <v>8400</v>
      </c>
      <c r="N70" s="7" t="n">
        <f aca="false">($D70*$B$1*3.1416)/($B$2*$B$7*1050)</f>
        <v>237.01693722601</v>
      </c>
    </row>
    <row r="71" customFormat="false" ht="11.25" hidden="false" customHeight="false" outlineLevel="0" collapsed="false">
      <c r="A71" s="5" t="n">
        <v>8500</v>
      </c>
      <c r="B71" s="7" t="n">
        <f aca="false">($A71*$B$1*3.1416)/($B$2*$B$3*1050)</f>
        <v>58.9766969092824</v>
      </c>
      <c r="D71" s="5" t="n">
        <v>8500</v>
      </c>
      <c r="E71" s="7" t="n">
        <f aca="false">($D71*$B$1*3.1416)/($B$2*$B$4*1050)</f>
        <v>88.5557787437841</v>
      </c>
      <c r="G71" s="5" t="n">
        <v>8500</v>
      </c>
      <c r="H71" s="7" t="n">
        <f aca="false">($D71*$B$1*3.1416)/($B$2*$B$5*1050)</f>
        <v>122.731889516972</v>
      </c>
      <c r="J71" s="5" t="n">
        <v>8500</v>
      </c>
      <c r="K71" s="7" t="n">
        <f aca="false">($D71*$B$1*3.1416)/($B$2*$B$6*1050)</f>
        <v>167.491531086692</v>
      </c>
      <c r="M71" s="5" t="n">
        <v>8500</v>
      </c>
      <c r="N71" s="7" t="n">
        <f aca="false">($D71*$B$1*3.1416)/($B$2*$B$7*1050)</f>
        <v>239.838567431082</v>
      </c>
    </row>
    <row r="72" customFormat="false" ht="11.25" hidden="false" customHeight="false" outlineLevel="0" collapsed="false">
      <c r="A72" s="5" t="n">
        <v>8600</v>
      </c>
      <c r="B72" s="7" t="n">
        <f aca="false">($A72*$B$1*3.1416)/($B$2*$B$3*1050)</f>
        <v>59.6705404023328</v>
      </c>
      <c r="D72" s="5" t="n">
        <v>8600</v>
      </c>
      <c r="E72" s="7" t="n">
        <f aca="false">($D72*$B$1*3.1416)/($B$2*$B$4*1050)</f>
        <v>89.5976114348874</v>
      </c>
      <c r="G72" s="5" t="n">
        <v>8600</v>
      </c>
      <c r="H72" s="7" t="n">
        <f aca="false">($D72*$B$1*3.1416)/($B$2*$B$5*1050)</f>
        <v>124.175794099524</v>
      </c>
      <c r="J72" s="5" t="n">
        <v>8600</v>
      </c>
      <c r="K72" s="7" t="n">
        <f aca="false">($D72*$B$1*3.1416)/($B$2*$B$6*1050)</f>
        <v>169.462019687711</v>
      </c>
      <c r="M72" s="5" t="n">
        <v>8600</v>
      </c>
      <c r="N72" s="7" t="n">
        <f aca="false">($D72*$B$1*3.1416)/($B$2*$B$7*1050)</f>
        <v>242.660197636153</v>
      </c>
    </row>
    <row r="73" customFormat="false" ht="11.25" hidden="false" customHeight="false" outlineLevel="0" collapsed="false">
      <c r="A73" s="5" t="n">
        <v>8700</v>
      </c>
      <c r="B73" s="7" t="n">
        <f aca="false">($A73*$B$1*3.1416)/($B$2*$B$3*1050)</f>
        <v>60.3643838953832</v>
      </c>
      <c r="D73" s="5" t="n">
        <v>8700</v>
      </c>
      <c r="E73" s="7" t="n">
        <f aca="false">($D73*$B$1*3.1416)/($B$2*$B$4*1050)</f>
        <v>90.6394441259908</v>
      </c>
      <c r="G73" s="5" t="n">
        <v>8700</v>
      </c>
      <c r="H73" s="7" t="n">
        <f aca="false">($D73*$B$1*3.1416)/($B$2*$B$5*1050)</f>
        <v>125.619698682077</v>
      </c>
      <c r="J73" s="5" t="n">
        <v>8700</v>
      </c>
      <c r="K73" s="7" t="n">
        <f aca="false">($D73*$B$1*3.1416)/($B$2*$B$6*1050)</f>
        <v>171.432508288731</v>
      </c>
      <c r="M73" s="5" t="n">
        <v>8700</v>
      </c>
      <c r="N73" s="7" t="n">
        <f aca="false">($D73*$B$1*3.1416)/($B$2*$B$7*1050)</f>
        <v>245.481827841225</v>
      </c>
    </row>
    <row r="74" customFormat="false" ht="11.25" hidden="false" customHeight="false" outlineLevel="0" collapsed="false">
      <c r="A74" s="5" t="n">
        <v>8800</v>
      </c>
      <c r="B74" s="7" t="n">
        <f aca="false">($A74*$B$1*3.1416)/($B$2*$B$3*1050)</f>
        <v>61.0582273884336</v>
      </c>
      <c r="D74" s="5" t="n">
        <v>8800</v>
      </c>
      <c r="E74" s="7" t="n">
        <f aca="false">($D74*$B$1*3.1416)/($B$2*$B$4*1050)</f>
        <v>91.6812768170941</v>
      </c>
      <c r="G74" s="5" t="n">
        <v>8800</v>
      </c>
      <c r="H74" s="7" t="n">
        <f aca="false">($D74*$B$1*3.1416)/($B$2*$B$5*1050)</f>
        <v>127.063603264629</v>
      </c>
      <c r="J74" s="5" t="n">
        <v>8800</v>
      </c>
      <c r="K74" s="7" t="n">
        <f aca="false">($D74*$B$1*3.1416)/($B$2*$B$6*1050)</f>
        <v>173.402996889751</v>
      </c>
      <c r="M74" s="5" t="n">
        <v>8800</v>
      </c>
      <c r="N74" s="7" t="n">
        <f aca="false">($D74*$B$1*3.1416)/($B$2*$B$7*1050)</f>
        <v>248.303458046296</v>
      </c>
    </row>
    <row r="75" customFormat="false" ht="11.25" hidden="false" customHeight="false" outlineLevel="0" collapsed="false">
      <c r="A75" s="5" t="n">
        <v>8900</v>
      </c>
      <c r="B75" s="7" t="n">
        <f aca="false">($A75*$B$1*3.1416)/($B$2*$B$3*1050)</f>
        <v>61.7520708814839</v>
      </c>
      <c r="D75" s="5" t="n">
        <v>8900</v>
      </c>
      <c r="E75" s="7" t="n">
        <f aca="false">($D75*$B$1*3.1416)/($B$2*$B$4*1050)</f>
        <v>92.7231095081974</v>
      </c>
      <c r="G75" s="5" t="n">
        <v>8900</v>
      </c>
      <c r="H75" s="7" t="n">
        <f aca="false">($D75*$B$1*3.1416)/($B$2*$B$5*1050)</f>
        <v>128.507507847182</v>
      </c>
      <c r="J75" s="5" t="n">
        <v>8900</v>
      </c>
      <c r="K75" s="7" t="n">
        <f aca="false">($D75*$B$1*3.1416)/($B$2*$B$6*1050)</f>
        <v>175.373485490771</v>
      </c>
      <c r="M75" s="5" t="n">
        <v>8900</v>
      </c>
      <c r="N75" s="7" t="n">
        <f aca="false">($D75*$B$1*3.1416)/($B$2*$B$7*1050)</f>
        <v>251.125088251368</v>
      </c>
    </row>
    <row r="76" customFormat="false" ht="11.25" hidden="false" customHeight="false" outlineLevel="0" collapsed="false">
      <c r="A76" s="5" t="n">
        <v>9000</v>
      </c>
      <c r="B76" s="7" t="n">
        <f aca="false">($A76*$B$1*3.1416)/($B$2*$B$3*1050)</f>
        <v>62.4459143745343</v>
      </c>
      <c r="D76" s="5" t="n">
        <v>9000</v>
      </c>
      <c r="E76" s="7" t="n">
        <f aca="false">($D76*$B$1*3.1416)/($B$2*$B$4*1050)</f>
        <v>93.7649421993008</v>
      </c>
      <c r="G76" s="5" t="n">
        <v>9000</v>
      </c>
      <c r="H76" s="7" t="n">
        <f aca="false">($D76*$B$1*3.1416)/($B$2*$B$5*1050)</f>
        <v>129.951412429735</v>
      </c>
      <c r="J76" s="5" t="n">
        <v>9000</v>
      </c>
      <c r="K76" s="7" t="n">
        <f aca="false">($D76*$B$1*3.1416)/($B$2*$B$6*1050)</f>
        <v>177.343974091791</v>
      </c>
      <c r="M76" s="5" t="n">
        <v>9000</v>
      </c>
      <c r="N76" s="7" t="n">
        <f aca="false">($D76*$B$1*3.1416)/($B$2*$B$7*1050)</f>
        <v>253.94671845644</v>
      </c>
    </row>
    <row r="77" customFormat="false" ht="11.25" hidden="false" customHeight="false" outlineLevel="0" collapsed="false">
      <c r="A77" s="5" t="n">
        <v>9100</v>
      </c>
      <c r="B77" s="7" t="n">
        <f aca="false">($A77*$B$1*3.1416)/($B$2*$B$3*1050)</f>
        <v>63.1397578675847</v>
      </c>
      <c r="D77" s="5" t="n">
        <v>9100</v>
      </c>
      <c r="E77" s="7" t="n">
        <f aca="false">($D77*$B$1*3.1416)/($B$2*$B$4*1050)</f>
        <v>94.8067748904041</v>
      </c>
      <c r="G77" s="5" t="n">
        <v>9100</v>
      </c>
      <c r="H77" s="7" t="n">
        <f aca="false">($D77*$B$1*3.1416)/($B$2*$B$5*1050)</f>
        <v>131.395317012287</v>
      </c>
      <c r="J77" s="5" t="n">
        <v>9100</v>
      </c>
      <c r="K77" s="7" t="n">
        <f aca="false">($D77*$B$1*3.1416)/($B$2*$B$6*1050)</f>
        <v>179.314462692811</v>
      </c>
      <c r="M77" s="5" t="n">
        <v>9100</v>
      </c>
      <c r="N77" s="7" t="n">
        <f aca="false">($D77*$B$1*3.1416)/($B$2*$B$7*1050)</f>
        <v>256.768348661511</v>
      </c>
    </row>
    <row r="78" customFormat="false" ht="11.25" hidden="false" customHeight="false" outlineLevel="0" collapsed="false">
      <c r="A78" s="5" t="n">
        <v>9200</v>
      </c>
      <c r="B78" s="7" t="n">
        <f aca="false">($A78*$B$1*3.1416)/($B$2*$B$3*1050)</f>
        <v>63.8336013606351</v>
      </c>
      <c r="D78" s="5" t="n">
        <v>9200</v>
      </c>
      <c r="E78" s="7" t="n">
        <f aca="false">($D78*$B$1*3.1416)/($B$2*$B$4*1050)</f>
        <v>95.8486075815075</v>
      </c>
      <c r="G78" s="5" t="n">
        <v>9200</v>
      </c>
      <c r="H78" s="7" t="n">
        <f aca="false">($D78*$B$1*3.1416)/($B$2*$B$5*1050)</f>
        <v>132.83922159484</v>
      </c>
      <c r="J78" s="5" t="n">
        <v>9200</v>
      </c>
      <c r="K78" s="7" t="n">
        <f aca="false">($D78*$B$1*3.1416)/($B$2*$B$6*1050)</f>
        <v>181.284951293831</v>
      </c>
      <c r="M78" s="5" t="n">
        <v>9200</v>
      </c>
      <c r="N78" s="7" t="n">
        <f aca="false">($D78*$B$1*3.1416)/($B$2*$B$7*1050)</f>
        <v>259.589978866583</v>
      </c>
    </row>
    <row r="79" customFormat="false" ht="11.25" hidden="false" customHeight="false" outlineLevel="0" collapsed="false">
      <c r="A79" s="5" t="n">
        <v>9300</v>
      </c>
      <c r="B79" s="7" t="n">
        <f aca="false">($A79*$B$1*3.1416)/($B$2*$B$3*1050)</f>
        <v>64.5274448536855</v>
      </c>
      <c r="D79" s="5" t="n">
        <v>9300</v>
      </c>
      <c r="E79" s="7" t="n">
        <f aca="false">($D79*$B$1*3.1416)/($B$2*$B$4*1050)</f>
        <v>96.8904402726108</v>
      </c>
      <c r="G79" s="5" t="n">
        <v>9300</v>
      </c>
      <c r="H79" s="7" t="n">
        <f aca="false">($D79*$B$1*3.1416)/($B$2*$B$5*1050)</f>
        <v>134.283126177392</v>
      </c>
      <c r="J79" s="5" t="n">
        <v>9300</v>
      </c>
      <c r="K79" s="7" t="n">
        <f aca="false">($D79*$B$1*3.1416)/($B$2*$B$6*1050)</f>
        <v>183.255439894851</v>
      </c>
      <c r="M79" s="5" t="n">
        <v>9300</v>
      </c>
      <c r="N79" s="7" t="n">
        <f aca="false">($D79*$B$1*3.1416)/($B$2*$B$7*1050)</f>
        <v>262.411609071654</v>
      </c>
    </row>
    <row r="80" customFormat="false" ht="11.25" hidden="false" customHeight="false" outlineLevel="0" collapsed="false">
      <c r="A80" s="5" t="n">
        <v>9400</v>
      </c>
      <c r="B80" s="7" t="n">
        <f aca="false">($A80*$B$1*3.1416)/($B$2*$B$3*1050)</f>
        <v>65.2212883467359</v>
      </c>
      <c r="D80" s="5" t="n">
        <v>9400</v>
      </c>
      <c r="E80" s="7" t="n">
        <f aca="false">($D80*$B$1*3.1416)/($B$2*$B$4*1050)</f>
        <v>97.9322729637142</v>
      </c>
      <c r="G80" s="5" t="n">
        <v>9400</v>
      </c>
      <c r="H80" s="7" t="n">
        <f aca="false">($D80*$B$1*3.1416)/($B$2*$B$5*1050)</f>
        <v>135.727030759945</v>
      </c>
      <c r="J80" s="5" t="n">
        <v>9400</v>
      </c>
      <c r="K80" s="7" t="n">
        <f aca="false">($D80*$B$1*3.1416)/($B$2*$B$6*1050)</f>
        <v>185.225928495871</v>
      </c>
      <c r="M80" s="5" t="n">
        <v>9400</v>
      </c>
      <c r="N80" s="7" t="n">
        <f aca="false">($D80*$B$1*3.1416)/($B$2*$B$7*1050)</f>
        <v>265.233239276726</v>
      </c>
    </row>
    <row r="81" customFormat="false" ht="12" hidden="false" customHeight="false" outlineLevel="0" collapsed="false">
      <c r="A81" s="8" t="n">
        <v>9500</v>
      </c>
      <c r="B81" s="9" t="n">
        <f aca="false">($A81*$B$1*3.1416)/($B$2*$B$3*1050)</f>
        <v>65.9151318397862</v>
      </c>
      <c r="D81" s="8" t="n">
        <v>9500</v>
      </c>
      <c r="E81" s="9" t="n">
        <f aca="false">($D81*$B$1*3.1416)/($B$2*$B$4*1050)</f>
        <v>98.9741056548175</v>
      </c>
      <c r="G81" s="8" t="n">
        <v>9500</v>
      </c>
      <c r="H81" s="9" t="n">
        <f aca="false">($D81*$B$1*3.1416)/($B$2*$B$5*1050)</f>
        <v>137.170935342498</v>
      </c>
      <c r="J81" s="8" t="n">
        <v>9500</v>
      </c>
      <c r="K81" s="9" t="n">
        <f aca="false">($D81*$B$1*3.1416)/($B$2*$B$6*1050)</f>
        <v>187.19641709689</v>
      </c>
      <c r="M81" s="8" t="n">
        <v>9500</v>
      </c>
      <c r="N81" s="9" t="n">
        <f aca="false">($D81*$B$1*3.1416)/($B$2*$B$7*1050)</f>
        <v>268.054869481797</v>
      </c>
    </row>
  </sheetData>
  <mergeCells count="6">
    <mergeCell ref="S7:T7"/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false" hidden="false" outlineLevel="0" max="2" min="2" style="1" width="9.14"/>
    <col collapsed="false" customWidth="true" hidden="false" outlineLevel="0" max="3" min="3" style="1" width="1.85"/>
    <col collapsed="false" customWidth="true" hidden="false" outlineLevel="0" max="4" min="4" style="1" width="7.42"/>
    <col collapsed="false" customWidth="true" hidden="false" outlineLevel="0" max="5" min="5" style="1" width="3.99"/>
    <col collapsed="false" customWidth="true" hidden="false" outlineLevel="0" max="6" min="6" style="1" width="1.56"/>
    <col collapsed="false" customWidth="true" hidden="false" outlineLevel="0" max="7" min="7" style="1" width="7.14"/>
    <col collapsed="false" customWidth="true" hidden="false" outlineLevel="0" max="8" min="8" style="1" width="4.85"/>
    <col collapsed="false" customWidth="true" hidden="false" outlineLevel="0" max="9" min="9" style="1" width="1.7"/>
    <col collapsed="false" customWidth="true" hidden="false" outlineLevel="0" max="10" min="10" style="1" width="6.99"/>
    <col collapsed="false" customWidth="true" hidden="false" outlineLevel="0" max="11" min="11" style="1" width="4.85"/>
    <col collapsed="false" customWidth="true" hidden="false" outlineLevel="0" max="12" min="12" style="1" width="1.85"/>
    <col collapsed="false" customWidth="true" hidden="false" outlineLevel="0" max="13" min="13" style="1" width="6.99"/>
    <col collapsed="false" customWidth="true" hidden="false" outlineLevel="0" max="14" min="14" style="1" width="4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1" t="s">
        <v>0</v>
      </c>
      <c r="B1" s="2" t="n">
        <f aca="false">S13+S10</f>
        <v>25.3267716535433</v>
      </c>
    </row>
    <row r="2" customFormat="false" ht="11.25" hidden="false" customHeight="false" outlineLevel="0" collapsed="false">
      <c r="A2" s="1" t="s">
        <v>1</v>
      </c>
      <c r="B2" s="1" t="n">
        <v>3.333</v>
      </c>
    </row>
    <row r="3" customFormat="false" ht="11.25" hidden="false" customHeight="false" outlineLevel="0" collapsed="false">
      <c r="A3" s="1" t="s">
        <v>2</v>
      </c>
      <c r="B3" s="1" t="n">
        <v>3.789</v>
      </c>
    </row>
    <row r="4" customFormat="false" ht="11.25" hidden="false" customHeight="false" outlineLevel="0" collapsed="false">
      <c r="A4" s="1" t="s">
        <v>3</v>
      </c>
      <c r="B4" s="1" t="n">
        <v>2.057</v>
      </c>
    </row>
    <row r="5" customFormat="false" ht="11.25" hidden="false" customHeight="false" outlineLevel="0" collapsed="false">
      <c r="A5" s="1" t="s">
        <v>4</v>
      </c>
      <c r="B5" s="1" t="n">
        <v>1.421</v>
      </c>
    </row>
    <row r="6" customFormat="false" ht="11.25" hidden="false" customHeight="false" outlineLevel="0" collapsed="false">
      <c r="A6" s="1" t="s">
        <v>5</v>
      </c>
      <c r="B6" s="1" t="n">
        <v>1</v>
      </c>
    </row>
    <row r="7" customFormat="false" ht="11.25" hidden="false" customHeight="false" outlineLevel="0" collapsed="false">
      <c r="A7" s="1" t="s">
        <v>6</v>
      </c>
      <c r="B7" s="1" t="n">
        <v>0.731</v>
      </c>
      <c r="S7" s="3" t="s">
        <v>7</v>
      </c>
      <c r="T7" s="3"/>
    </row>
    <row r="8" customFormat="false" ht="13.5" hidden="false" customHeight="false" outlineLevel="0" collapsed="false">
      <c r="S8" s="0" t="n">
        <v>235</v>
      </c>
    </row>
    <row r="9" customFormat="false" ht="12.75" hidden="false" customHeight="false" outlineLevel="0" collapsed="false">
      <c r="A9" s="4" t="s">
        <v>2</v>
      </c>
      <c r="B9" s="4"/>
      <c r="D9" s="4" t="s">
        <v>3</v>
      </c>
      <c r="E9" s="4"/>
      <c r="G9" s="4" t="s">
        <v>4</v>
      </c>
      <c r="H9" s="4"/>
      <c r="J9" s="4" t="s">
        <v>5</v>
      </c>
      <c r="K9" s="4"/>
      <c r="M9" s="4" t="s">
        <v>6</v>
      </c>
      <c r="N9" s="4"/>
      <c r="S9" s="0" t="n">
        <v>45</v>
      </c>
    </row>
    <row r="10" customFormat="false" ht="12.75" hidden="false" customHeight="false" outlineLevel="0" collapsed="false">
      <c r="A10" s="5" t="s">
        <v>8</v>
      </c>
      <c r="B10" s="6" t="s">
        <v>9</v>
      </c>
      <c r="D10" s="5" t="s">
        <v>8</v>
      </c>
      <c r="E10" s="6" t="s">
        <v>9</v>
      </c>
      <c r="G10" s="5" t="s">
        <v>8</v>
      </c>
      <c r="H10" s="6" t="s">
        <v>9</v>
      </c>
      <c r="J10" s="5" t="s">
        <v>8</v>
      </c>
      <c r="K10" s="6" t="s">
        <v>9</v>
      </c>
      <c r="M10" s="5" t="s">
        <v>8</v>
      </c>
      <c r="N10" s="6" t="s">
        <v>9</v>
      </c>
      <c r="S10" s="0" t="n">
        <v>17</v>
      </c>
    </row>
    <row r="11" customFormat="false" ht="12.75" hidden="false" customHeight="false" outlineLevel="0" collapsed="false">
      <c r="A11" s="5" t="n">
        <v>2500</v>
      </c>
      <c r="B11" s="7" t="n">
        <f aca="false">($A11*$B$1*3.1416)/($B$2*$B$3*1050)</f>
        <v>15.0010449951174</v>
      </c>
      <c r="D11" s="5" t="n">
        <v>2500</v>
      </c>
      <c r="E11" s="7" t="n">
        <f aca="false">($D11*$B$1*3.1416)/($B$2*$B$4*1050)</f>
        <v>27.6319686370928</v>
      </c>
      <c r="G11" s="5" t="n">
        <v>2500</v>
      </c>
      <c r="H11" s="7" t="n">
        <f aca="false">($D11*$B$1*3.1416)/($B$2*$B$5*1050)</f>
        <v>39.9992677596762</v>
      </c>
      <c r="J11" s="5" t="n">
        <v>2500</v>
      </c>
      <c r="K11" s="7" t="n">
        <f aca="false">($D11*$B$1*3.1416)/($B$2*$B$6*1050)</f>
        <v>56.8389594864998</v>
      </c>
      <c r="M11" s="5" t="n">
        <v>2500</v>
      </c>
      <c r="N11" s="7" t="n">
        <f aca="false">($D11*$B$1*3.1416)/($B$2*$B$7*1050)</f>
        <v>77.7550745369355</v>
      </c>
      <c r="S11" s="0" t="n">
        <f aca="false">S8/25.4</f>
        <v>9.25196850393701</v>
      </c>
    </row>
    <row r="12" customFormat="false" ht="12.75" hidden="false" customHeight="false" outlineLevel="0" collapsed="false">
      <c r="A12" s="5" t="n">
        <v>2600</v>
      </c>
      <c r="B12" s="7" t="n">
        <f aca="false">($A12*$B$1*3.1416)/($B$2*$B$3*1050)</f>
        <v>15.6010867949221</v>
      </c>
      <c r="D12" s="5" t="n">
        <v>2600</v>
      </c>
      <c r="E12" s="7" t="n">
        <f aca="false">($D12*$B$1*3.1416)/($B$2*$B$4*1050)</f>
        <v>28.7372473825765</v>
      </c>
      <c r="G12" s="5" t="n">
        <v>2600</v>
      </c>
      <c r="H12" s="7" t="n">
        <f aca="false">($D12*$B$1*3.1416)/($B$2*$B$5*1050)</f>
        <v>41.5992384700632</v>
      </c>
      <c r="J12" s="5" t="n">
        <v>2600</v>
      </c>
      <c r="K12" s="7" t="n">
        <f aca="false">($D12*$B$1*3.1416)/($B$2*$B$6*1050)</f>
        <v>59.1125178659598</v>
      </c>
      <c r="M12" s="5" t="n">
        <v>2600</v>
      </c>
      <c r="N12" s="7" t="n">
        <f aca="false">($D12*$B$1*3.1416)/($B$2*$B$7*1050)</f>
        <v>80.8652775184129</v>
      </c>
      <c r="S12" s="0" t="n">
        <f aca="false">S11*S9/100</f>
        <v>4.16338582677165</v>
      </c>
    </row>
    <row r="13" customFormat="false" ht="12.75" hidden="false" customHeight="false" outlineLevel="0" collapsed="false">
      <c r="A13" s="5" t="n">
        <v>2700</v>
      </c>
      <c r="B13" s="7" t="n">
        <f aca="false">($A13*$B$1*3.1416)/($B$2*$B$3*1050)</f>
        <v>16.2011285947268</v>
      </c>
      <c r="D13" s="5" t="n">
        <v>2700</v>
      </c>
      <c r="E13" s="7" t="n">
        <f aca="false">($D13*$B$1*3.1416)/($B$2*$B$4*1050)</f>
        <v>29.8425261280602</v>
      </c>
      <c r="G13" s="5" t="n">
        <v>2700</v>
      </c>
      <c r="H13" s="7" t="n">
        <f aca="false">($D13*$B$1*3.1416)/($B$2*$B$5*1050)</f>
        <v>43.1992091804503</v>
      </c>
      <c r="J13" s="5" t="n">
        <v>2700</v>
      </c>
      <c r="K13" s="7" t="n">
        <f aca="false">($D13*$B$1*3.1416)/($B$2*$B$6*1050)</f>
        <v>61.3860762454198</v>
      </c>
      <c r="M13" s="5" t="n">
        <v>2700</v>
      </c>
      <c r="N13" s="7" t="n">
        <f aca="false">($D13*$B$1*3.1416)/($B$2*$B$7*1050)</f>
        <v>83.9754804998903</v>
      </c>
      <c r="S13" s="0" t="n">
        <f aca="false">S12*2</f>
        <v>8.32677165354331</v>
      </c>
    </row>
    <row r="14" customFormat="false" ht="12.75" hidden="false" customHeight="false" outlineLevel="0" collapsed="false">
      <c r="A14" s="5" t="n">
        <v>2800</v>
      </c>
      <c r="B14" s="7" t="n">
        <f aca="false">($A14*$B$1*3.1416)/($B$2*$B$3*1050)</f>
        <v>16.8011703945315</v>
      </c>
      <c r="D14" s="5" t="n">
        <v>2800</v>
      </c>
      <c r="E14" s="7" t="n">
        <f aca="false">($D14*$B$1*3.1416)/($B$2*$B$4*1050)</f>
        <v>30.9478048735439</v>
      </c>
      <c r="G14" s="5" t="n">
        <v>2800</v>
      </c>
      <c r="H14" s="7" t="n">
        <f aca="false">($D14*$B$1*3.1416)/($B$2*$B$5*1050)</f>
        <v>44.7991798908373</v>
      </c>
      <c r="J14" s="5" t="n">
        <v>2800</v>
      </c>
      <c r="K14" s="7" t="n">
        <f aca="false">($D14*$B$1*3.1416)/($B$2*$B$6*1050)</f>
        <v>63.6596346248798</v>
      </c>
      <c r="M14" s="5" t="n">
        <v>2800</v>
      </c>
      <c r="N14" s="7" t="n">
        <f aca="false">($D14*$B$1*3.1416)/($B$2*$B$7*1050)</f>
        <v>87.0856834813677</v>
      </c>
      <c r="S14" s="0" t="n">
        <f aca="false">S13+S10</f>
        <v>25.3267716535433</v>
      </c>
    </row>
    <row r="15" customFormat="false" ht="11.25" hidden="false" customHeight="false" outlineLevel="0" collapsed="false">
      <c r="A15" s="5" t="n">
        <v>2900</v>
      </c>
      <c r="B15" s="7" t="n">
        <f aca="false">($A15*$B$1*3.1416)/($B$2*$B$3*1050)</f>
        <v>17.4012121943362</v>
      </c>
      <c r="D15" s="5" t="n">
        <v>2900</v>
      </c>
      <c r="E15" s="7" t="n">
        <f aca="false">($D15*$B$1*3.1416)/($B$2*$B$4*1050)</f>
        <v>32.0530836190276</v>
      </c>
      <c r="G15" s="5" t="n">
        <v>2900</v>
      </c>
      <c r="H15" s="7" t="n">
        <f aca="false">($D15*$B$1*3.1416)/($B$2*$B$5*1050)</f>
        <v>46.3991506012243</v>
      </c>
      <c r="J15" s="5" t="n">
        <v>2900</v>
      </c>
      <c r="K15" s="7" t="n">
        <f aca="false">($D15*$B$1*3.1416)/($B$2*$B$6*1050)</f>
        <v>65.9331930043398</v>
      </c>
      <c r="M15" s="5" t="n">
        <v>2900</v>
      </c>
      <c r="N15" s="7" t="n">
        <f aca="false">($D15*$B$1*3.1416)/($B$2*$B$7*1050)</f>
        <v>90.1958864628451</v>
      </c>
    </row>
    <row r="16" customFormat="false" ht="11.25" hidden="false" customHeight="false" outlineLevel="0" collapsed="false">
      <c r="A16" s="5" t="n">
        <v>3000</v>
      </c>
      <c r="B16" s="7" t="n">
        <f aca="false">($A16*$B$1*3.1416)/($B$2*$B$3*1050)</f>
        <v>18.0012539941409</v>
      </c>
      <c r="D16" s="5" t="n">
        <v>3000</v>
      </c>
      <c r="E16" s="7" t="n">
        <f aca="false">($D16*$B$1*3.1416)/($B$2*$B$4*1050)</f>
        <v>33.1583623645113</v>
      </c>
      <c r="G16" s="5" t="n">
        <v>3000</v>
      </c>
      <c r="H16" s="7" t="n">
        <f aca="false">($D16*$B$1*3.1416)/($B$2*$B$5*1050)</f>
        <v>47.9991213116114</v>
      </c>
      <c r="J16" s="5" t="n">
        <v>3000</v>
      </c>
      <c r="K16" s="7" t="n">
        <f aca="false">($D16*$B$1*3.1416)/($B$2*$B$6*1050)</f>
        <v>68.2067513837998</v>
      </c>
      <c r="M16" s="5" t="n">
        <v>3000</v>
      </c>
      <c r="N16" s="7" t="n">
        <f aca="false">($D16*$B$1*3.1416)/($B$2*$B$7*1050)</f>
        <v>93.3060894443226</v>
      </c>
    </row>
    <row r="17" customFormat="false" ht="11.25" hidden="false" customHeight="false" outlineLevel="0" collapsed="false">
      <c r="A17" s="5" t="n">
        <v>3100</v>
      </c>
      <c r="B17" s="7" t="n">
        <f aca="false">($A17*$B$1*3.1416)/($B$2*$B$3*1050)</f>
        <v>18.6012957939456</v>
      </c>
      <c r="D17" s="5" t="n">
        <v>3100</v>
      </c>
      <c r="E17" s="7" t="n">
        <f aca="false">($D17*$B$1*3.1416)/($B$2*$B$4*1050)</f>
        <v>34.263641109995</v>
      </c>
      <c r="G17" s="5" t="n">
        <v>3100</v>
      </c>
      <c r="H17" s="7" t="n">
        <f aca="false">($D17*$B$1*3.1416)/($B$2*$B$5*1050)</f>
        <v>49.5990920219984</v>
      </c>
      <c r="J17" s="5" t="n">
        <v>3100</v>
      </c>
      <c r="K17" s="7" t="n">
        <f aca="false">($D17*$B$1*3.1416)/($B$2*$B$6*1050)</f>
        <v>70.4803097632598</v>
      </c>
      <c r="M17" s="5" t="n">
        <v>3100</v>
      </c>
      <c r="N17" s="7" t="n">
        <f aca="false">($D17*$B$1*3.1416)/($B$2*$B$7*1050)</f>
        <v>96.4162924258</v>
      </c>
    </row>
    <row r="18" customFormat="false" ht="11.25" hidden="false" customHeight="false" outlineLevel="0" collapsed="false">
      <c r="A18" s="5" t="n">
        <v>3200</v>
      </c>
      <c r="B18" s="7" t="n">
        <f aca="false">($A18*$B$1*3.1416)/($B$2*$B$3*1050)</f>
        <v>19.2013375937503</v>
      </c>
      <c r="D18" s="5" t="n">
        <v>3200</v>
      </c>
      <c r="E18" s="7" t="n">
        <f aca="false">($D18*$B$1*3.1416)/($B$2*$B$4*1050)</f>
        <v>35.3689198554787</v>
      </c>
      <c r="G18" s="5" t="n">
        <v>3200</v>
      </c>
      <c r="H18" s="7" t="n">
        <f aca="false">($D18*$B$1*3.1416)/($B$2*$B$5*1050)</f>
        <v>51.1990627323855</v>
      </c>
      <c r="J18" s="5" t="n">
        <v>3200</v>
      </c>
      <c r="K18" s="7" t="n">
        <f aca="false">($D18*$B$1*3.1416)/($B$2*$B$6*1050)</f>
        <v>72.7538681427198</v>
      </c>
      <c r="M18" s="5" t="n">
        <v>3200</v>
      </c>
      <c r="N18" s="7" t="n">
        <f aca="false">($D18*$B$1*3.1416)/($B$2*$B$7*1050)</f>
        <v>99.5264954072774</v>
      </c>
    </row>
    <row r="19" customFormat="false" ht="11.25" hidden="false" customHeight="false" outlineLevel="0" collapsed="false">
      <c r="A19" s="5" t="n">
        <v>3300</v>
      </c>
      <c r="B19" s="7" t="n">
        <f aca="false">($A19*$B$1*3.1416)/($B$2*$B$3*1050)</f>
        <v>19.801379393555</v>
      </c>
      <c r="D19" s="5" t="n">
        <v>3300</v>
      </c>
      <c r="E19" s="7" t="n">
        <f aca="false">($D19*$B$1*3.1416)/($B$2*$B$4*1050)</f>
        <v>36.4741986009625</v>
      </c>
      <c r="G19" s="5" t="n">
        <v>3300</v>
      </c>
      <c r="H19" s="7" t="n">
        <f aca="false">($D19*$B$1*3.1416)/($B$2*$B$5*1050)</f>
        <v>52.7990334427725</v>
      </c>
      <c r="J19" s="5" t="n">
        <v>3300</v>
      </c>
      <c r="K19" s="7" t="n">
        <f aca="false">($D19*$B$1*3.1416)/($B$2*$B$6*1050)</f>
        <v>75.0274265221798</v>
      </c>
      <c r="M19" s="5" t="n">
        <v>3300</v>
      </c>
      <c r="N19" s="7" t="n">
        <f aca="false">($D19*$B$1*3.1416)/($B$2*$B$7*1050)</f>
        <v>102.636698388755</v>
      </c>
    </row>
    <row r="20" customFormat="false" ht="11.25" hidden="false" customHeight="false" outlineLevel="0" collapsed="false">
      <c r="A20" s="5" t="n">
        <v>3400</v>
      </c>
      <c r="B20" s="7" t="n">
        <f aca="false">($A20*$B$1*3.1416)/($B$2*$B$3*1050)</f>
        <v>20.4014211933597</v>
      </c>
      <c r="D20" s="5" t="n">
        <v>3400</v>
      </c>
      <c r="E20" s="7" t="n">
        <f aca="false">($D20*$B$1*3.1416)/($B$2*$B$4*1050)</f>
        <v>37.5794773464462</v>
      </c>
      <c r="G20" s="5" t="n">
        <v>3400</v>
      </c>
      <c r="H20" s="7" t="n">
        <f aca="false">($D20*$B$1*3.1416)/($B$2*$B$5*1050)</f>
        <v>54.3990041531596</v>
      </c>
      <c r="J20" s="5" t="n">
        <v>3400</v>
      </c>
      <c r="K20" s="7" t="n">
        <f aca="false">($D20*$B$1*3.1416)/($B$2*$B$6*1050)</f>
        <v>77.3009849016398</v>
      </c>
      <c r="M20" s="5" t="n">
        <v>3400</v>
      </c>
      <c r="N20" s="7" t="n">
        <f aca="false">($D20*$B$1*3.1416)/($B$2*$B$7*1050)</f>
        <v>105.746901370232</v>
      </c>
    </row>
    <row r="21" customFormat="false" ht="11.25" hidden="false" customHeight="false" outlineLevel="0" collapsed="false">
      <c r="A21" s="5" t="n">
        <v>3500</v>
      </c>
      <c r="B21" s="7" t="n">
        <f aca="false">($A21*$B$1*3.1416)/($B$2*$B$3*1050)</f>
        <v>21.0014629931644</v>
      </c>
      <c r="D21" s="5" t="n">
        <v>3500</v>
      </c>
      <c r="E21" s="7" t="n">
        <f aca="false">($D21*$B$1*3.1416)/($B$2*$B$4*1050)</f>
        <v>38.6847560919299</v>
      </c>
      <c r="G21" s="5" t="n">
        <v>3500</v>
      </c>
      <c r="H21" s="7" t="n">
        <f aca="false">($D21*$B$1*3.1416)/($B$2*$B$5*1050)</f>
        <v>55.9989748635466</v>
      </c>
      <c r="J21" s="5" t="n">
        <v>3500</v>
      </c>
      <c r="K21" s="7" t="n">
        <f aca="false">($D21*$B$1*3.1416)/($B$2*$B$6*1050)</f>
        <v>79.5745432810998</v>
      </c>
      <c r="M21" s="5" t="n">
        <v>3500</v>
      </c>
      <c r="N21" s="7" t="n">
        <f aca="false">($D21*$B$1*3.1416)/($B$2*$B$7*1050)</f>
        <v>108.85710435171</v>
      </c>
    </row>
    <row r="22" customFormat="false" ht="11.25" hidden="false" customHeight="false" outlineLevel="0" collapsed="false">
      <c r="A22" s="5" t="n">
        <v>3600</v>
      </c>
      <c r="B22" s="7" t="n">
        <f aca="false">($A22*$B$1*3.1416)/($B$2*$B$3*1050)</f>
        <v>21.6015047929691</v>
      </c>
      <c r="D22" s="5" t="n">
        <v>3600</v>
      </c>
      <c r="E22" s="7" t="n">
        <f aca="false">($D22*$B$1*3.1416)/($B$2*$B$4*1050)</f>
        <v>39.7900348374136</v>
      </c>
      <c r="G22" s="5" t="n">
        <v>3600</v>
      </c>
      <c r="H22" s="7" t="n">
        <f aca="false">($D22*$B$1*3.1416)/($B$2*$B$5*1050)</f>
        <v>57.5989455739337</v>
      </c>
      <c r="J22" s="5" t="n">
        <v>3600</v>
      </c>
      <c r="K22" s="7" t="n">
        <f aca="false">($D22*$B$1*3.1416)/($B$2*$B$6*1050)</f>
        <v>81.8481016605598</v>
      </c>
      <c r="M22" s="5" t="n">
        <v>3600</v>
      </c>
      <c r="N22" s="7" t="n">
        <f aca="false">($D22*$B$1*3.1416)/($B$2*$B$7*1050)</f>
        <v>111.967307333187</v>
      </c>
    </row>
    <row r="23" customFormat="false" ht="11.25" hidden="false" customHeight="false" outlineLevel="0" collapsed="false">
      <c r="A23" s="5" t="n">
        <v>3700</v>
      </c>
      <c r="B23" s="7" t="n">
        <f aca="false">($A23*$B$1*3.1416)/($B$2*$B$3*1050)</f>
        <v>22.2015465927738</v>
      </c>
      <c r="D23" s="5" t="n">
        <v>3700</v>
      </c>
      <c r="E23" s="7" t="n">
        <f aca="false">($D23*$B$1*3.1416)/($B$2*$B$4*1050)</f>
        <v>40.8953135828973</v>
      </c>
      <c r="G23" s="5" t="n">
        <v>3700</v>
      </c>
      <c r="H23" s="7" t="n">
        <f aca="false">($D23*$B$1*3.1416)/($B$2*$B$5*1050)</f>
        <v>59.1989162843207</v>
      </c>
      <c r="J23" s="5" t="n">
        <v>3700</v>
      </c>
      <c r="K23" s="7" t="n">
        <f aca="false">($D23*$B$1*3.1416)/($B$2*$B$6*1050)</f>
        <v>84.1216600400198</v>
      </c>
      <c r="M23" s="5" t="n">
        <v>3700</v>
      </c>
      <c r="N23" s="7" t="n">
        <f aca="false">($D23*$B$1*3.1416)/($B$2*$B$7*1050)</f>
        <v>115.077510314665</v>
      </c>
    </row>
    <row r="24" customFormat="false" ht="11.25" hidden="false" customHeight="false" outlineLevel="0" collapsed="false">
      <c r="A24" s="5" t="n">
        <v>3800</v>
      </c>
      <c r="B24" s="7" t="n">
        <f aca="false">($A24*$B$1*3.1416)/($B$2*$B$3*1050)</f>
        <v>22.8015883925785</v>
      </c>
      <c r="D24" s="5" t="n">
        <v>3800</v>
      </c>
      <c r="E24" s="7" t="n">
        <f aca="false">($D24*$B$1*3.1416)/($B$2*$B$4*1050)</f>
        <v>42.000592328381</v>
      </c>
      <c r="G24" s="5" t="n">
        <v>3800</v>
      </c>
      <c r="H24" s="7" t="n">
        <f aca="false">($D24*$B$1*3.1416)/($B$2*$B$5*1050)</f>
        <v>60.7988869947078</v>
      </c>
      <c r="J24" s="5" t="n">
        <v>3800</v>
      </c>
      <c r="K24" s="7" t="n">
        <f aca="false">($D24*$B$1*3.1416)/($B$2*$B$6*1050)</f>
        <v>86.3952184194798</v>
      </c>
      <c r="M24" s="5" t="n">
        <v>3800</v>
      </c>
      <c r="N24" s="7" t="n">
        <f aca="false">($D24*$B$1*3.1416)/($B$2*$B$7*1050)</f>
        <v>118.187713296142</v>
      </c>
    </row>
    <row r="25" customFormat="false" ht="11.25" hidden="false" customHeight="false" outlineLevel="0" collapsed="false">
      <c r="A25" s="5" t="n">
        <v>3900</v>
      </c>
      <c r="B25" s="7" t="n">
        <f aca="false">($A25*$B$1*3.1416)/($B$2*$B$3*1050)</f>
        <v>23.4016301923831</v>
      </c>
      <c r="D25" s="5" t="n">
        <v>3900</v>
      </c>
      <c r="E25" s="7" t="n">
        <f aca="false">($D25*$B$1*3.1416)/($B$2*$B$4*1050)</f>
        <v>43.1058710738647</v>
      </c>
      <c r="G25" s="5" t="n">
        <v>3900</v>
      </c>
      <c r="H25" s="7" t="n">
        <f aca="false">($D25*$B$1*3.1416)/($B$2*$B$5*1050)</f>
        <v>62.3988577050948</v>
      </c>
      <c r="J25" s="5" t="n">
        <v>3900</v>
      </c>
      <c r="K25" s="7" t="n">
        <f aca="false">($D25*$B$1*3.1416)/($B$2*$B$6*1050)</f>
        <v>88.6687767989397</v>
      </c>
      <c r="M25" s="5" t="n">
        <v>3900</v>
      </c>
      <c r="N25" s="7" t="n">
        <f aca="false">($D25*$B$1*3.1416)/($B$2*$B$7*1050)</f>
        <v>121.297916277619</v>
      </c>
    </row>
    <row r="26" customFormat="false" ht="11.25" hidden="false" customHeight="false" outlineLevel="0" collapsed="false">
      <c r="A26" s="5" t="n">
        <v>4000</v>
      </c>
      <c r="B26" s="7" t="n">
        <f aca="false">($A26*$B$1*3.1416)/($B$2*$B$3*1050)</f>
        <v>24.0016719921878</v>
      </c>
      <c r="D26" s="5" t="n">
        <v>4000</v>
      </c>
      <c r="E26" s="7" t="n">
        <f aca="false">($D26*$B$1*3.1416)/($B$2*$B$4*1050)</f>
        <v>44.2111498193484</v>
      </c>
      <c r="G26" s="5" t="n">
        <v>4000</v>
      </c>
      <c r="H26" s="7" t="n">
        <f aca="false">($D26*$B$1*3.1416)/($B$2*$B$5*1050)</f>
        <v>63.9988284154819</v>
      </c>
      <c r="J26" s="5" t="n">
        <v>4000</v>
      </c>
      <c r="K26" s="7" t="n">
        <f aca="false">($D26*$B$1*3.1416)/($B$2*$B$6*1050)</f>
        <v>90.9423351783997</v>
      </c>
      <c r="M26" s="5" t="n">
        <v>4000</v>
      </c>
      <c r="N26" s="7" t="n">
        <f aca="false">($D26*$B$1*3.1416)/($B$2*$B$7*1050)</f>
        <v>124.408119259097</v>
      </c>
    </row>
    <row r="27" customFormat="false" ht="11.25" hidden="false" customHeight="false" outlineLevel="0" collapsed="false">
      <c r="A27" s="5" t="n">
        <v>4100</v>
      </c>
      <c r="B27" s="7" t="n">
        <f aca="false">($A27*$B$1*3.1416)/($B$2*$B$3*1050)</f>
        <v>24.6017137919925</v>
      </c>
      <c r="D27" s="5" t="n">
        <v>4100</v>
      </c>
      <c r="E27" s="7" t="n">
        <f aca="false">($D27*$B$1*3.1416)/($B$2*$B$4*1050)</f>
        <v>45.3164285648321</v>
      </c>
      <c r="G27" s="5" t="n">
        <v>4100</v>
      </c>
      <c r="H27" s="7" t="n">
        <f aca="false">($D27*$B$1*3.1416)/($B$2*$B$5*1050)</f>
        <v>65.5987991258689</v>
      </c>
      <c r="J27" s="5" t="n">
        <v>4100</v>
      </c>
      <c r="K27" s="7" t="n">
        <f aca="false">($D27*$B$1*3.1416)/($B$2*$B$6*1050)</f>
        <v>93.2158935578597</v>
      </c>
      <c r="M27" s="5" t="n">
        <v>4100</v>
      </c>
      <c r="N27" s="7" t="n">
        <f aca="false">($D27*$B$1*3.1416)/($B$2*$B$7*1050)</f>
        <v>127.518322240574</v>
      </c>
    </row>
    <row r="28" customFormat="false" ht="11.25" hidden="false" customHeight="false" outlineLevel="0" collapsed="false">
      <c r="A28" s="5" t="n">
        <v>4200</v>
      </c>
      <c r="B28" s="7" t="n">
        <f aca="false">($A28*$B$1*3.1416)/($B$2*$B$3*1050)</f>
        <v>25.2017555917972</v>
      </c>
      <c r="D28" s="5" t="n">
        <v>4200</v>
      </c>
      <c r="E28" s="7" t="n">
        <f aca="false">($D28*$B$1*3.1416)/($B$2*$B$4*1050)</f>
        <v>46.4217073103159</v>
      </c>
      <c r="G28" s="5" t="n">
        <v>4200</v>
      </c>
      <c r="H28" s="7" t="n">
        <f aca="false">($D28*$B$1*3.1416)/($B$2*$B$5*1050)</f>
        <v>67.198769836256</v>
      </c>
      <c r="J28" s="5" t="n">
        <v>4200</v>
      </c>
      <c r="K28" s="7" t="n">
        <f aca="false">($D28*$B$1*3.1416)/($B$2*$B$6*1050)</f>
        <v>95.4894519373197</v>
      </c>
      <c r="M28" s="5" t="n">
        <v>4200</v>
      </c>
      <c r="N28" s="7" t="n">
        <f aca="false">($D28*$B$1*3.1416)/($B$2*$B$7*1050)</f>
        <v>130.628525222052</v>
      </c>
    </row>
    <row r="29" customFormat="false" ht="11.25" hidden="false" customHeight="false" outlineLevel="0" collapsed="false">
      <c r="A29" s="5" t="n">
        <v>4300</v>
      </c>
      <c r="B29" s="7" t="n">
        <f aca="false">($A29*$B$1*3.1416)/($B$2*$B$3*1050)</f>
        <v>25.8017973916019</v>
      </c>
      <c r="D29" s="5" t="n">
        <v>4300</v>
      </c>
      <c r="E29" s="7" t="n">
        <f aca="false">($D29*$B$1*3.1416)/($B$2*$B$4*1050)</f>
        <v>47.5269860557996</v>
      </c>
      <c r="G29" s="5" t="n">
        <v>4300</v>
      </c>
      <c r="H29" s="7" t="n">
        <f aca="false">($D29*$B$1*3.1416)/($B$2*$B$5*1050)</f>
        <v>68.798740546643</v>
      </c>
      <c r="J29" s="5" t="n">
        <v>4300</v>
      </c>
      <c r="K29" s="7" t="n">
        <f aca="false">($D29*$B$1*3.1416)/($B$2*$B$6*1050)</f>
        <v>97.7630103167797</v>
      </c>
      <c r="M29" s="5" t="n">
        <v>4300</v>
      </c>
      <c r="N29" s="7" t="n">
        <f aca="false">($D29*$B$1*3.1416)/($B$2*$B$7*1050)</f>
        <v>133.738728203529</v>
      </c>
    </row>
    <row r="30" customFormat="false" ht="11.25" hidden="false" customHeight="false" outlineLevel="0" collapsed="false">
      <c r="A30" s="5" t="n">
        <v>4400</v>
      </c>
      <c r="B30" s="7" t="n">
        <f aca="false">($A30*$B$1*3.1416)/($B$2*$B$3*1050)</f>
        <v>26.4018391914066</v>
      </c>
      <c r="D30" s="5" t="n">
        <v>4400</v>
      </c>
      <c r="E30" s="7" t="n">
        <f aca="false">($D30*$B$1*3.1416)/($B$2*$B$4*1050)</f>
        <v>48.6322648012833</v>
      </c>
      <c r="G30" s="5" t="n">
        <v>4400</v>
      </c>
      <c r="H30" s="7" t="n">
        <f aca="false">($D30*$B$1*3.1416)/($B$2*$B$5*1050)</f>
        <v>70.39871125703</v>
      </c>
      <c r="J30" s="5" t="n">
        <v>4400</v>
      </c>
      <c r="K30" s="7" t="n">
        <f aca="false">($D30*$B$1*3.1416)/($B$2*$B$6*1050)</f>
        <v>100.03656869624</v>
      </c>
      <c r="M30" s="5" t="n">
        <v>4400</v>
      </c>
      <c r="N30" s="7" t="n">
        <f aca="false">($D30*$B$1*3.1416)/($B$2*$B$7*1050)</f>
        <v>136.848931185006</v>
      </c>
    </row>
    <row r="31" customFormat="false" ht="11.25" hidden="false" customHeight="false" outlineLevel="0" collapsed="false">
      <c r="A31" s="5" t="n">
        <v>4500</v>
      </c>
      <c r="B31" s="7" t="n">
        <f aca="false">($A31*$B$1*3.1416)/($B$2*$B$3*1050)</f>
        <v>27.0018809912113</v>
      </c>
      <c r="D31" s="5" t="n">
        <v>4500</v>
      </c>
      <c r="E31" s="7" t="n">
        <f aca="false">($D31*$B$1*3.1416)/($B$2*$B$4*1050)</f>
        <v>49.737543546767</v>
      </c>
      <c r="G31" s="5" t="n">
        <v>4500</v>
      </c>
      <c r="H31" s="7" t="n">
        <f aca="false">($D31*$B$1*3.1416)/($B$2*$B$5*1050)</f>
        <v>71.9986819674171</v>
      </c>
      <c r="J31" s="5" t="n">
        <v>4500</v>
      </c>
      <c r="K31" s="7" t="n">
        <f aca="false">($D31*$B$1*3.1416)/($B$2*$B$6*1050)</f>
        <v>102.3101270757</v>
      </c>
      <c r="M31" s="5" t="n">
        <v>4500</v>
      </c>
      <c r="N31" s="7" t="n">
        <f aca="false">($D31*$B$1*3.1416)/($B$2*$B$7*1050)</f>
        <v>139.959134166484</v>
      </c>
    </row>
    <row r="32" customFormat="false" ht="11.25" hidden="false" customHeight="false" outlineLevel="0" collapsed="false">
      <c r="A32" s="5" t="n">
        <v>4600</v>
      </c>
      <c r="B32" s="7" t="n">
        <f aca="false">($A32*$B$1*3.1416)/($B$2*$B$3*1050)</f>
        <v>27.601922791016</v>
      </c>
      <c r="D32" s="5" t="n">
        <v>4600</v>
      </c>
      <c r="E32" s="7" t="n">
        <f aca="false">($D32*$B$1*3.1416)/($B$2*$B$4*1050)</f>
        <v>50.8428222922507</v>
      </c>
      <c r="G32" s="5" t="n">
        <v>4600</v>
      </c>
      <c r="H32" s="7" t="n">
        <f aca="false">($D32*$B$1*3.1416)/($B$2*$B$5*1050)</f>
        <v>73.5986526778041</v>
      </c>
      <c r="J32" s="5" t="n">
        <v>4600</v>
      </c>
      <c r="K32" s="7" t="n">
        <f aca="false">($D32*$B$1*3.1416)/($B$2*$B$6*1050)</f>
        <v>104.58368545516</v>
      </c>
      <c r="M32" s="5" t="n">
        <v>4600</v>
      </c>
      <c r="N32" s="7" t="n">
        <f aca="false">($D32*$B$1*3.1416)/($B$2*$B$7*1050)</f>
        <v>143.069337147961</v>
      </c>
    </row>
    <row r="33" customFormat="false" ht="11.25" hidden="false" customHeight="false" outlineLevel="0" collapsed="false">
      <c r="A33" s="5" t="n">
        <v>4700</v>
      </c>
      <c r="B33" s="7" t="n">
        <f aca="false">($A33*$B$1*3.1416)/($B$2*$B$3*1050)</f>
        <v>28.2019645908207</v>
      </c>
      <c r="D33" s="5" t="n">
        <v>4700</v>
      </c>
      <c r="E33" s="7" t="n">
        <f aca="false">($D33*$B$1*3.1416)/($B$2*$B$4*1050)</f>
        <v>51.9481010377344</v>
      </c>
      <c r="G33" s="5" t="n">
        <v>4700</v>
      </c>
      <c r="H33" s="7" t="n">
        <f aca="false">($D33*$B$1*3.1416)/($B$2*$B$5*1050)</f>
        <v>75.1986233881912</v>
      </c>
      <c r="J33" s="5" t="n">
        <v>4700</v>
      </c>
      <c r="K33" s="7" t="n">
        <f aca="false">($D33*$B$1*3.1416)/($B$2*$B$6*1050)</f>
        <v>106.85724383462</v>
      </c>
      <c r="M33" s="5" t="n">
        <v>4700</v>
      </c>
      <c r="N33" s="7" t="n">
        <f aca="false">($D33*$B$1*3.1416)/($B$2*$B$7*1050)</f>
        <v>146.179540129439</v>
      </c>
    </row>
    <row r="34" customFormat="false" ht="11.25" hidden="false" customHeight="false" outlineLevel="0" collapsed="false">
      <c r="A34" s="5" t="n">
        <v>4800</v>
      </c>
      <c r="B34" s="7" t="n">
        <f aca="false">($A34*$B$1*3.1416)/($B$2*$B$3*1050)</f>
        <v>28.8020063906254</v>
      </c>
      <c r="D34" s="5" t="n">
        <v>4800</v>
      </c>
      <c r="E34" s="7" t="n">
        <f aca="false">($D34*$B$1*3.1416)/($B$2*$B$4*1050)</f>
        <v>53.0533797832181</v>
      </c>
      <c r="G34" s="5" t="n">
        <v>4800</v>
      </c>
      <c r="H34" s="7" t="n">
        <f aca="false">($D34*$B$1*3.1416)/($B$2*$B$5*1050)</f>
        <v>76.7985940985782</v>
      </c>
      <c r="J34" s="5" t="n">
        <v>4800</v>
      </c>
      <c r="K34" s="7" t="n">
        <f aca="false">($D34*$B$1*3.1416)/($B$2*$B$6*1050)</f>
        <v>109.13080221408</v>
      </c>
      <c r="M34" s="5" t="n">
        <v>4800</v>
      </c>
      <c r="N34" s="7" t="n">
        <f aca="false">($D34*$B$1*3.1416)/($B$2*$B$7*1050)</f>
        <v>149.289743110916</v>
      </c>
    </row>
    <row r="35" customFormat="false" ht="11.25" hidden="false" customHeight="false" outlineLevel="0" collapsed="false">
      <c r="A35" s="5" t="n">
        <v>4900</v>
      </c>
      <c r="B35" s="7" t="n">
        <f aca="false">($A35*$B$1*3.1416)/($B$2*$B$3*1050)</f>
        <v>29.4020481904301</v>
      </c>
      <c r="D35" s="5" t="n">
        <v>4900</v>
      </c>
      <c r="E35" s="7" t="n">
        <f aca="false">($D35*$B$1*3.1416)/($B$2*$B$4*1050)</f>
        <v>54.1586585287018</v>
      </c>
      <c r="G35" s="5" t="n">
        <v>4900</v>
      </c>
      <c r="H35" s="7" t="n">
        <f aca="false">($D35*$B$1*3.1416)/($B$2*$B$5*1050)</f>
        <v>78.3985648089653</v>
      </c>
      <c r="J35" s="5" t="n">
        <v>4900</v>
      </c>
      <c r="K35" s="7" t="n">
        <f aca="false">($D35*$B$1*3.1416)/($B$2*$B$6*1050)</f>
        <v>111.40436059354</v>
      </c>
      <c r="M35" s="5" t="n">
        <v>4900</v>
      </c>
      <c r="N35" s="7" t="n">
        <f aca="false">($D35*$B$1*3.1416)/($B$2*$B$7*1050)</f>
        <v>152.399946092394</v>
      </c>
    </row>
    <row r="36" customFormat="false" ht="11.25" hidden="false" customHeight="false" outlineLevel="0" collapsed="false">
      <c r="A36" s="5" t="n">
        <v>5000</v>
      </c>
      <c r="B36" s="7" t="n">
        <f aca="false">($A36*$B$1*3.1416)/($B$2*$B$3*1050)</f>
        <v>30.0020899902348</v>
      </c>
      <c r="D36" s="5" t="n">
        <v>5000</v>
      </c>
      <c r="E36" s="7" t="n">
        <f aca="false">($D36*$B$1*3.1416)/($B$2*$B$4*1050)</f>
        <v>55.2639372741855</v>
      </c>
      <c r="G36" s="5" t="n">
        <v>5000</v>
      </c>
      <c r="H36" s="7" t="n">
        <f aca="false">($D36*$B$1*3.1416)/($B$2*$B$5*1050)</f>
        <v>79.9985355193523</v>
      </c>
      <c r="J36" s="5" t="n">
        <v>5000</v>
      </c>
      <c r="K36" s="7" t="n">
        <f aca="false">($D36*$B$1*3.1416)/($B$2*$B$6*1050)</f>
        <v>113.677918973</v>
      </c>
      <c r="M36" s="5" t="n">
        <v>5000</v>
      </c>
      <c r="N36" s="7" t="n">
        <f aca="false">($D36*$B$1*3.1416)/($B$2*$B$7*1050)</f>
        <v>155.510149073871</v>
      </c>
    </row>
    <row r="37" customFormat="false" ht="11.25" hidden="false" customHeight="false" outlineLevel="0" collapsed="false">
      <c r="A37" s="5" t="n">
        <v>5100</v>
      </c>
      <c r="B37" s="7" t="n">
        <f aca="false">($A37*$B$1*3.1416)/($B$2*$B$3*1050)</f>
        <v>30.6021317900395</v>
      </c>
      <c r="D37" s="5" t="n">
        <v>5100</v>
      </c>
      <c r="E37" s="7" t="n">
        <f aca="false">($D37*$B$1*3.1416)/($B$2*$B$4*1050)</f>
        <v>56.3692160196693</v>
      </c>
      <c r="G37" s="5" t="n">
        <v>5100</v>
      </c>
      <c r="H37" s="7" t="n">
        <f aca="false">($D37*$B$1*3.1416)/($B$2*$B$5*1050)</f>
        <v>81.5985062297394</v>
      </c>
      <c r="J37" s="5" t="n">
        <v>5100</v>
      </c>
      <c r="K37" s="7" t="n">
        <f aca="false">($D37*$B$1*3.1416)/($B$2*$B$6*1050)</f>
        <v>115.95147735246</v>
      </c>
      <c r="M37" s="5" t="n">
        <v>5100</v>
      </c>
      <c r="N37" s="7" t="n">
        <f aca="false">($D37*$B$1*3.1416)/($B$2*$B$7*1050)</f>
        <v>158.620352055348</v>
      </c>
    </row>
    <row r="38" customFormat="false" ht="11.25" hidden="false" customHeight="false" outlineLevel="0" collapsed="false">
      <c r="A38" s="5" t="n">
        <v>5200</v>
      </c>
      <c r="B38" s="7" t="n">
        <f aca="false">($A38*$B$1*3.1416)/($B$2*$B$3*1050)</f>
        <v>31.2021735898442</v>
      </c>
      <c r="D38" s="5" t="n">
        <v>5200</v>
      </c>
      <c r="E38" s="7" t="n">
        <f aca="false">($D38*$B$1*3.1416)/($B$2*$B$4*1050)</f>
        <v>57.474494765153</v>
      </c>
      <c r="G38" s="5" t="n">
        <v>5200</v>
      </c>
      <c r="H38" s="7" t="n">
        <f aca="false">($D38*$B$1*3.1416)/($B$2*$B$5*1050)</f>
        <v>83.1984769401264</v>
      </c>
      <c r="J38" s="5" t="n">
        <v>5200</v>
      </c>
      <c r="K38" s="7" t="n">
        <f aca="false">($D38*$B$1*3.1416)/($B$2*$B$6*1050)</f>
        <v>118.22503573192</v>
      </c>
      <c r="M38" s="5" t="n">
        <v>5200</v>
      </c>
      <c r="N38" s="7" t="n">
        <f aca="false">($D38*$B$1*3.1416)/($B$2*$B$7*1050)</f>
        <v>161.730555036826</v>
      </c>
    </row>
    <row r="39" customFormat="false" ht="11.25" hidden="false" customHeight="false" outlineLevel="0" collapsed="false">
      <c r="A39" s="5" t="n">
        <v>5300</v>
      </c>
      <c r="B39" s="7" t="n">
        <f aca="false">($A39*$B$1*3.1416)/($B$2*$B$3*1050)</f>
        <v>31.8022153896489</v>
      </c>
      <c r="D39" s="5" t="n">
        <v>5300</v>
      </c>
      <c r="E39" s="7" t="n">
        <f aca="false">($D39*$B$1*3.1416)/($B$2*$B$4*1050)</f>
        <v>58.5797735106367</v>
      </c>
      <c r="G39" s="5" t="n">
        <v>5300</v>
      </c>
      <c r="H39" s="7" t="n">
        <f aca="false">($D39*$B$1*3.1416)/($B$2*$B$5*1050)</f>
        <v>84.7984476505135</v>
      </c>
      <c r="J39" s="5" t="n">
        <v>5300</v>
      </c>
      <c r="K39" s="7" t="n">
        <f aca="false">($D39*$B$1*3.1416)/($B$2*$B$6*1050)</f>
        <v>120.49859411138</v>
      </c>
      <c r="M39" s="5" t="n">
        <v>5300</v>
      </c>
      <c r="N39" s="7" t="n">
        <f aca="false">($D39*$B$1*3.1416)/($B$2*$B$7*1050)</f>
        <v>164.840758018303</v>
      </c>
    </row>
    <row r="40" customFormat="false" ht="11.25" hidden="false" customHeight="false" outlineLevel="0" collapsed="false">
      <c r="A40" s="5" t="n">
        <v>5400</v>
      </c>
      <c r="B40" s="7" t="n">
        <f aca="false">($A40*$B$1*3.1416)/($B$2*$B$3*1050)</f>
        <v>32.4022571894536</v>
      </c>
      <c r="D40" s="5" t="n">
        <v>5400</v>
      </c>
      <c r="E40" s="7" t="n">
        <f aca="false">($D40*$B$1*3.1416)/($B$2*$B$4*1050)</f>
        <v>59.6850522561204</v>
      </c>
      <c r="G40" s="5" t="n">
        <v>5400</v>
      </c>
      <c r="H40" s="7" t="n">
        <f aca="false">($D40*$B$1*3.1416)/($B$2*$B$5*1050)</f>
        <v>86.3984183609005</v>
      </c>
      <c r="J40" s="5" t="n">
        <v>5400</v>
      </c>
      <c r="K40" s="7" t="n">
        <f aca="false">($D40*$B$1*3.1416)/($B$2*$B$6*1050)</f>
        <v>122.77215249084</v>
      </c>
      <c r="M40" s="5" t="n">
        <v>5400</v>
      </c>
      <c r="N40" s="7" t="n">
        <f aca="false">($D40*$B$1*3.1416)/($B$2*$B$7*1050)</f>
        <v>167.950960999781</v>
      </c>
    </row>
    <row r="41" customFormat="false" ht="11.25" hidden="false" customHeight="false" outlineLevel="0" collapsed="false">
      <c r="A41" s="5" t="n">
        <v>5500</v>
      </c>
      <c r="B41" s="7" t="n">
        <f aca="false">($A41*$B$1*3.1416)/($B$2*$B$3*1050)</f>
        <v>33.0022989892583</v>
      </c>
      <c r="D41" s="5" t="n">
        <v>5500</v>
      </c>
      <c r="E41" s="7" t="n">
        <f aca="false">($D41*$B$1*3.1416)/($B$2*$B$4*1050)</f>
        <v>60.7903310016041</v>
      </c>
      <c r="G41" s="5" t="n">
        <v>5500</v>
      </c>
      <c r="H41" s="7" t="n">
        <f aca="false">($D41*$B$1*3.1416)/($B$2*$B$5*1050)</f>
        <v>87.9983890712876</v>
      </c>
      <c r="J41" s="5" t="n">
        <v>5500</v>
      </c>
      <c r="K41" s="7" t="n">
        <f aca="false">($D41*$B$1*3.1416)/($B$2*$B$6*1050)</f>
        <v>125.0457108703</v>
      </c>
      <c r="M41" s="5" t="n">
        <v>5500</v>
      </c>
      <c r="N41" s="7" t="n">
        <f aca="false">($D41*$B$1*3.1416)/($B$2*$B$7*1050)</f>
        <v>171.061163981258</v>
      </c>
    </row>
    <row r="42" customFormat="false" ht="11.25" hidden="false" customHeight="false" outlineLevel="0" collapsed="false">
      <c r="A42" s="5" t="n">
        <v>5600</v>
      </c>
      <c r="B42" s="7" t="n">
        <f aca="false">($A42*$B$1*3.1416)/($B$2*$B$3*1050)</f>
        <v>33.602340789063</v>
      </c>
      <c r="D42" s="5" t="n">
        <v>5600</v>
      </c>
      <c r="E42" s="7" t="n">
        <f aca="false">($D42*$B$1*3.1416)/($B$2*$B$4*1050)</f>
        <v>61.8956097470878</v>
      </c>
      <c r="G42" s="5" t="n">
        <v>5600</v>
      </c>
      <c r="H42" s="7" t="n">
        <f aca="false">($D42*$B$1*3.1416)/($B$2*$B$5*1050)</f>
        <v>89.5983597816746</v>
      </c>
      <c r="J42" s="5" t="n">
        <v>5600</v>
      </c>
      <c r="K42" s="7" t="n">
        <f aca="false">($D42*$B$1*3.1416)/($B$2*$B$6*1050)</f>
        <v>127.31926924976</v>
      </c>
      <c r="M42" s="5" t="n">
        <v>5600</v>
      </c>
      <c r="N42" s="7" t="n">
        <f aca="false">($D42*$B$1*3.1416)/($B$2*$B$7*1050)</f>
        <v>174.171366962735</v>
      </c>
    </row>
    <row r="43" customFormat="false" ht="11.25" hidden="false" customHeight="false" outlineLevel="0" collapsed="false">
      <c r="A43" s="5" t="n">
        <v>5700</v>
      </c>
      <c r="B43" s="7" t="n">
        <f aca="false">($A43*$B$1*3.1416)/($B$2*$B$3*1050)</f>
        <v>34.2023825888677</v>
      </c>
      <c r="D43" s="5" t="n">
        <v>5700</v>
      </c>
      <c r="E43" s="7" t="n">
        <f aca="false">($D43*$B$1*3.1416)/($B$2*$B$4*1050)</f>
        <v>63.0008884925715</v>
      </c>
      <c r="G43" s="5" t="n">
        <v>5700</v>
      </c>
      <c r="H43" s="7" t="n">
        <f aca="false">($D43*$B$1*3.1416)/($B$2*$B$5*1050)</f>
        <v>91.1983304920617</v>
      </c>
      <c r="J43" s="5" t="n">
        <v>5700</v>
      </c>
      <c r="K43" s="7" t="n">
        <f aca="false">($D43*$B$1*3.1416)/($B$2*$B$6*1050)</f>
        <v>129.59282762922</v>
      </c>
      <c r="M43" s="5" t="n">
        <v>5700</v>
      </c>
      <c r="N43" s="7" t="n">
        <f aca="false">($D43*$B$1*3.1416)/($B$2*$B$7*1050)</f>
        <v>177.281569944213</v>
      </c>
    </row>
    <row r="44" customFormat="false" ht="11.25" hidden="false" customHeight="false" outlineLevel="0" collapsed="false">
      <c r="A44" s="5" t="n">
        <v>5800</v>
      </c>
      <c r="B44" s="7" t="n">
        <f aca="false">($A44*$B$1*3.1416)/($B$2*$B$3*1050)</f>
        <v>34.8024243886724</v>
      </c>
      <c r="D44" s="5" t="n">
        <v>5800</v>
      </c>
      <c r="E44" s="7" t="n">
        <f aca="false">($D44*$B$1*3.1416)/($B$2*$B$4*1050)</f>
        <v>64.1061672380552</v>
      </c>
      <c r="G44" s="5" t="n">
        <v>5800</v>
      </c>
      <c r="H44" s="7" t="n">
        <f aca="false">($D44*$B$1*3.1416)/($B$2*$B$5*1050)</f>
        <v>92.7983012024487</v>
      </c>
      <c r="J44" s="5" t="n">
        <v>5800</v>
      </c>
      <c r="K44" s="7" t="n">
        <f aca="false">($D44*$B$1*3.1416)/($B$2*$B$6*1050)</f>
        <v>131.86638600868</v>
      </c>
      <c r="M44" s="5" t="n">
        <v>5800</v>
      </c>
      <c r="N44" s="7" t="n">
        <f aca="false">($D44*$B$1*3.1416)/($B$2*$B$7*1050)</f>
        <v>180.39177292569</v>
      </c>
    </row>
    <row r="45" customFormat="false" ht="11.25" hidden="false" customHeight="false" outlineLevel="0" collapsed="false">
      <c r="A45" s="5" t="n">
        <v>5900</v>
      </c>
      <c r="B45" s="7" t="n">
        <f aca="false">($A45*$B$1*3.1416)/($B$2*$B$3*1050)</f>
        <v>35.4024661884771</v>
      </c>
      <c r="D45" s="5" t="n">
        <v>5900</v>
      </c>
      <c r="E45" s="7" t="n">
        <f aca="false">($D45*$B$1*3.1416)/($B$2*$B$4*1050)</f>
        <v>65.2114459835389</v>
      </c>
      <c r="G45" s="5" t="n">
        <v>5900</v>
      </c>
      <c r="H45" s="7" t="n">
        <f aca="false">($D45*$B$1*3.1416)/($B$2*$B$5*1050)</f>
        <v>94.3982719128357</v>
      </c>
      <c r="J45" s="5" t="n">
        <v>5900</v>
      </c>
      <c r="K45" s="7" t="n">
        <f aca="false">($D45*$B$1*3.1416)/($B$2*$B$6*1050)</f>
        <v>134.13994438814</v>
      </c>
      <c r="M45" s="5" t="n">
        <v>5900</v>
      </c>
      <c r="N45" s="7" t="n">
        <f aca="false">($D45*$B$1*3.1416)/($B$2*$B$7*1050)</f>
        <v>183.501975907168</v>
      </c>
    </row>
    <row r="46" customFormat="false" ht="11.25" hidden="false" customHeight="false" outlineLevel="0" collapsed="false">
      <c r="A46" s="5" t="n">
        <v>6000</v>
      </c>
      <c r="B46" s="7" t="n">
        <f aca="false">($A46*$B$1*3.1416)/($B$2*$B$3*1050)</f>
        <v>36.0025079882818</v>
      </c>
      <c r="D46" s="5" t="n">
        <v>6000</v>
      </c>
      <c r="E46" s="7" t="n">
        <f aca="false">($D46*$B$1*3.1416)/($B$2*$B$4*1050)</f>
        <v>66.3167247290227</v>
      </c>
      <c r="G46" s="5" t="n">
        <v>6000</v>
      </c>
      <c r="H46" s="7" t="n">
        <f aca="false">($D46*$B$1*3.1416)/($B$2*$B$5*1050)</f>
        <v>95.9982426232228</v>
      </c>
      <c r="J46" s="5" t="n">
        <v>6000</v>
      </c>
      <c r="K46" s="7" t="n">
        <f aca="false">($D46*$B$1*3.1416)/($B$2*$B$6*1050)</f>
        <v>136.4135027676</v>
      </c>
      <c r="M46" s="5" t="n">
        <v>6000</v>
      </c>
      <c r="N46" s="7" t="n">
        <f aca="false">($D46*$B$1*3.1416)/($B$2*$B$7*1050)</f>
        <v>186.612178888645</v>
      </c>
    </row>
    <row r="47" customFormat="false" ht="11.25" hidden="false" customHeight="false" outlineLevel="0" collapsed="false">
      <c r="A47" s="5" t="n">
        <v>6100</v>
      </c>
      <c r="B47" s="7" t="n">
        <f aca="false">($A47*$B$1*3.1416)/($B$2*$B$3*1050)</f>
        <v>36.6025497880865</v>
      </c>
      <c r="D47" s="5" t="n">
        <v>6100</v>
      </c>
      <c r="E47" s="7" t="n">
        <f aca="false">($D47*$B$1*3.1416)/($B$2*$B$4*1050)</f>
        <v>67.4220034745064</v>
      </c>
      <c r="G47" s="5" t="n">
        <v>6100</v>
      </c>
      <c r="H47" s="7" t="n">
        <f aca="false">($D47*$B$1*3.1416)/($B$2*$B$5*1050)</f>
        <v>97.5982133336098</v>
      </c>
      <c r="J47" s="5" t="n">
        <v>6100</v>
      </c>
      <c r="K47" s="7" t="n">
        <f aca="false">($D47*$B$1*3.1416)/($B$2*$B$6*1050)</f>
        <v>138.68706114706</v>
      </c>
      <c r="M47" s="5" t="n">
        <v>6100</v>
      </c>
      <c r="N47" s="7" t="n">
        <f aca="false">($D47*$B$1*3.1416)/($B$2*$B$7*1050)</f>
        <v>189.722381870123</v>
      </c>
    </row>
    <row r="48" customFormat="false" ht="11.25" hidden="false" customHeight="false" outlineLevel="0" collapsed="false">
      <c r="A48" s="5" t="n">
        <v>6200</v>
      </c>
      <c r="B48" s="7" t="n">
        <f aca="false">($A48*$B$1*3.1416)/($B$2*$B$3*1050)</f>
        <v>37.2025915878912</v>
      </c>
      <c r="D48" s="5" t="n">
        <v>6200</v>
      </c>
      <c r="E48" s="7" t="n">
        <f aca="false">($D48*$B$1*3.1416)/($B$2*$B$4*1050)</f>
        <v>68.5272822199901</v>
      </c>
      <c r="G48" s="5" t="n">
        <v>6200</v>
      </c>
      <c r="H48" s="7" t="n">
        <f aca="false">($D48*$B$1*3.1416)/($B$2*$B$5*1050)</f>
        <v>99.1981840439969</v>
      </c>
      <c r="J48" s="5" t="n">
        <v>6200</v>
      </c>
      <c r="K48" s="7" t="n">
        <f aca="false">($D48*$B$1*3.1416)/($B$2*$B$6*1050)</f>
        <v>140.96061952652</v>
      </c>
      <c r="M48" s="5" t="n">
        <v>6200</v>
      </c>
      <c r="N48" s="7" t="n">
        <f aca="false">($D48*$B$1*3.1416)/($B$2*$B$7*1050)</f>
        <v>192.8325848516</v>
      </c>
    </row>
    <row r="49" customFormat="false" ht="11.25" hidden="false" customHeight="false" outlineLevel="0" collapsed="false">
      <c r="A49" s="5" t="n">
        <v>6300</v>
      </c>
      <c r="B49" s="7" t="n">
        <f aca="false">($A49*$B$1*3.1416)/($B$2*$B$3*1050)</f>
        <v>37.8026333876959</v>
      </c>
      <c r="D49" s="5" t="n">
        <v>6300</v>
      </c>
      <c r="E49" s="7" t="n">
        <f aca="false">($D49*$B$1*3.1416)/($B$2*$B$4*1050)</f>
        <v>69.6325609654738</v>
      </c>
      <c r="G49" s="5" t="n">
        <v>6300</v>
      </c>
      <c r="H49" s="7" t="n">
        <f aca="false">($D49*$B$1*3.1416)/($B$2*$B$5*1050)</f>
        <v>100.798154754384</v>
      </c>
      <c r="J49" s="5" t="n">
        <v>6300</v>
      </c>
      <c r="K49" s="7" t="n">
        <f aca="false">($D49*$B$1*3.1416)/($B$2*$B$6*1050)</f>
        <v>143.23417790598</v>
      </c>
      <c r="M49" s="5" t="n">
        <v>6300</v>
      </c>
      <c r="N49" s="7" t="n">
        <f aca="false">($D49*$B$1*3.1416)/($B$2*$B$7*1050)</f>
        <v>195.942787833077</v>
      </c>
    </row>
    <row r="50" customFormat="false" ht="11.25" hidden="false" customHeight="false" outlineLevel="0" collapsed="false">
      <c r="A50" s="5" t="n">
        <v>6400</v>
      </c>
      <c r="B50" s="7" t="n">
        <f aca="false">($A50*$B$1*3.1416)/($B$2*$B$3*1050)</f>
        <v>38.4026751875005</v>
      </c>
      <c r="D50" s="5" t="n">
        <v>6400</v>
      </c>
      <c r="E50" s="7" t="n">
        <f aca="false">($D50*$B$1*3.1416)/($B$2*$B$4*1050)</f>
        <v>70.7378397109575</v>
      </c>
      <c r="G50" s="5" t="n">
        <v>6400</v>
      </c>
      <c r="H50" s="7" t="n">
        <f aca="false">($D50*$B$1*3.1416)/($B$2*$B$5*1050)</f>
        <v>102.398125464771</v>
      </c>
      <c r="J50" s="5" t="n">
        <v>6400</v>
      </c>
      <c r="K50" s="7" t="n">
        <f aca="false">($D50*$B$1*3.1416)/($B$2*$B$6*1050)</f>
        <v>145.50773628544</v>
      </c>
      <c r="M50" s="5" t="n">
        <v>6400</v>
      </c>
      <c r="N50" s="7" t="n">
        <f aca="false">($D50*$B$1*3.1416)/($B$2*$B$7*1050)</f>
        <v>199.052990814555</v>
      </c>
    </row>
    <row r="51" customFormat="false" ht="11.25" hidden="false" customHeight="false" outlineLevel="0" collapsed="false">
      <c r="A51" s="5" t="n">
        <v>6500</v>
      </c>
      <c r="B51" s="7" t="n">
        <f aca="false">($A51*$B$1*3.1416)/($B$2*$B$3*1050)</f>
        <v>39.0027169873052</v>
      </c>
      <c r="D51" s="5" t="n">
        <v>6500</v>
      </c>
      <c r="E51" s="7" t="n">
        <f aca="false">($D51*$B$1*3.1416)/($B$2*$B$4*1050)</f>
        <v>71.8431184564412</v>
      </c>
      <c r="G51" s="5" t="n">
        <v>6500</v>
      </c>
      <c r="H51" s="7" t="n">
        <f aca="false">($D51*$B$1*3.1416)/($B$2*$B$5*1050)</f>
        <v>103.998096175158</v>
      </c>
      <c r="J51" s="5" t="n">
        <v>6500</v>
      </c>
      <c r="K51" s="7" t="n">
        <f aca="false">($D51*$B$1*3.1416)/($B$2*$B$6*1050)</f>
        <v>147.7812946649</v>
      </c>
      <c r="M51" s="5" t="n">
        <v>6500</v>
      </c>
      <c r="N51" s="7" t="n">
        <f aca="false">($D51*$B$1*3.1416)/($B$2*$B$7*1050)</f>
        <v>202.163193796032</v>
      </c>
    </row>
    <row r="52" customFormat="false" ht="11.25" hidden="false" customHeight="false" outlineLevel="0" collapsed="false">
      <c r="A52" s="5" t="n">
        <v>6600</v>
      </c>
      <c r="B52" s="7" t="n">
        <f aca="false">($A52*$B$1*3.1416)/($B$2*$B$3*1050)</f>
        <v>39.6027587871099</v>
      </c>
      <c r="D52" s="5" t="n">
        <v>6600</v>
      </c>
      <c r="E52" s="7" t="n">
        <f aca="false">($D52*$B$1*3.1416)/($B$2*$B$4*1050)</f>
        <v>72.9483972019249</v>
      </c>
      <c r="G52" s="5" t="n">
        <v>6600</v>
      </c>
      <c r="H52" s="7" t="n">
        <f aca="false">($D52*$B$1*3.1416)/($B$2*$B$5*1050)</f>
        <v>105.598066885545</v>
      </c>
      <c r="J52" s="5" t="n">
        <v>6600</v>
      </c>
      <c r="K52" s="7" t="n">
        <f aca="false">($D52*$B$1*3.1416)/($B$2*$B$6*1050)</f>
        <v>150.05485304436</v>
      </c>
      <c r="M52" s="5" t="n">
        <v>6600</v>
      </c>
      <c r="N52" s="7" t="n">
        <f aca="false">($D52*$B$1*3.1416)/($B$2*$B$7*1050)</f>
        <v>205.27339677751</v>
      </c>
    </row>
    <row r="53" customFormat="false" ht="11.25" hidden="false" customHeight="false" outlineLevel="0" collapsed="false">
      <c r="A53" s="5" t="n">
        <v>6700</v>
      </c>
      <c r="B53" s="7" t="n">
        <f aca="false">($A53*$B$1*3.1416)/($B$2*$B$3*1050)</f>
        <v>40.2028005869146</v>
      </c>
      <c r="D53" s="5" t="n">
        <v>6700</v>
      </c>
      <c r="E53" s="7" t="n">
        <f aca="false">($D53*$B$1*3.1416)/($B$2*$B$4*1050)</f>
        <v>74.0536759474086</v>
      </c>
      <c r="G53" s="5" t="n">
        <v>6700</v>
      </c>
      <c r="H53" s="7" t="n">
        <f aca="false">($D53*$B$1*3.1416)/($B$2*$B$5*1050)</f>
        <v>107.198037595932</v>
      </c>
      <c r="J53" s="5" t="n">
        <v>6700</v>
      </c>
      <c r="K53" s="7" t="n">
        <f aca="false">($D53*$B$1*3.1416)/($B$2*$B$6*1050)</f>
        <v>152.32841142382</v>
      </c>
      <c r="M53" s="5" t="n">
        <v>6700</v>
      </c>
      <c r="N53" s="7" t="n">
        <f aca="false">($D53*$B$1*3.1416)/($B$2*$B$7*1050)</f>
        <v>208.383599758987</v>
      </c>
    </row>
    <row r="54" customFormat="false" ht="11.25" hidden="false" customHeight="false" outlineLevel="0" collapsed="false">
      <c r="A54" s="5" t="n">
        <v>6800</v>
      </c>
      <c r="B54" s="7" t="n">
        <f aca="false">($A54*$B$1*3.1416)/($B$2*$B$3*1050)</f>
        <v>40.8028423867193</v>
      </c>
      <c r="D54" s="5" t="n">
        <v>6800</v>
      </c>
      <c r="E54" s="7" t="n">
        <f aca="false">($D54*$B$1*3.1416)/($B$2*$B$4*1050)</f>
        <v>75.1589546928923</v>
      </c>
      <c r="G54" s="5" t="n">
        <v>6800</v>
      </c>
      <c r="H54" s="7" t="n">
        <f aca="false">($D54*$B$1*3.1416)/($B$2*$B$5*1050)</f>
        <v>108.798008306319</v>
      </c>
      <c r="J54" s="5" t="n">
        <v>6800</v>
      </c>
      <c r="K54" s="7" t="n">
        <f aca="false">($D54*$B$1*3.1416)/($B$2*$B$6*1050)</f>
        <v>154.60196980328</v>
      </c>
      <c r="M54" s="5" t="n">
        <v>6800</v>
      </c>
      <c r="N54" s="7" t="n">
        <f aca="false">($D54*$B$1*3.1416)/($B$2*$B$7*1050)</f>
        <v>211.493802740465</v>
      </c>
    </row>
    <row r="55" customFormat="false" ht="11.25" hidden="false" customHeight="false" outlineLevel="0" collapsed="false">
      <c r="A55" s="5" t="n">
        <v>6900</v>
      </c>
      <c r="B55" s="7" t="n">
        <f aca="false">($A55*$B$1*3.1416)/($B$2*$B$3*1050)</f>
        <v>41.402884186524</v>
      </c>
      <c r="D55" s="5" t="n">
        <v>6900</v>
      </c>
      <c r="E55" s="7" t="n">
        <f aca="false">($D55*$B$1*3.1416)/($B$2*$B$4*1050)</f>
        <v>76.2642334383761</v>
      </c>
      <c r="G55" s="5" t="n">
        <v>6900</v>
      </c>
      <c r="H55" s="7" t="n">
        <f aca="false">($D55*$B$1*3.1416)/($B$2*$B$5*1050)</f>
        <v>110.397979016706</v>
      </c>
      <c r="J55" s="5" t="n">
        <v>6900</v>
      </c>
      <c r="K55" s="7" t="n">
        <f aca="false">($D55*$B$1*3.1416)/($B$2*$B$6*1050)</f>
        <v>156.87552818274</v>
      </c>
      <c r="M55" s="5" t="n">
        <v>6900</v>
      </c>
      <c r="N55" s="7" t="n">
        <f aca="false">($D55*$B$1*3.1416)/($B$2*$B$7*1050)</f>
        <v>214.604005721942</v>
      </c>
    </row>
    <row r="56" customFormat="false" ht="11.25" hidden="false" customHeight="false" outlineLevel="0" collapsed="false">
      <c r="A56" s="5" t="n">
        <v>7000</v>
      </c>
      <c r="B56" s="7" t="n">
        <f aca="false">($A56*$B$1*3.1416)/($B$2*$B$3*1050)</f>
        <v>42.0029259863287</v>
      </c>
      <c r="D56" s="5" t="n">
        <v>7000</v>
      </c>
      <c r="E56" s="7" t="n">
        <f aca="false">($D56*$B$1*3.1416)/($B$2*$B$4*1050)</f>
        <v>77.3695121838598</v>
      </c>
      <c r="G56" s="5" t="n">
        <v>7000</v>
      </c>
      <c r="H56" s="7" t="n">
        <f aca="false">($D56*$B$1*3.1416)/($B$2*$B$5*1050)</f>
        <v>111.997949727093</v>
      </c>
      <c r="J56" s="5" t="n">
        <v>7000</v>
      </c>
      <c r="K56" s="7" t="n">
        <f aca="false">($D56*$B$1*3.1416)/($B$2*$B$6*1050)</f>
        <v>159.1490865622</v>
      </c>
      <c r="M56" s="5" t="n">
        <v>7000</v>
      </c>
      <c r="N56" s="7" t="n">
        <f aca="false">($D56*$B$1*3.1416)/($B$2*$B$7*1050)</f>
        <v>217.714208703419</v>
      </c>
    </row>
    <row r="57" customFormat="false" ht="11.25" hidden="false" customHeight="false" outlineLevel="0" collapsed="false">
      <c r="A57" s="5" t="n">
        <v>7100</v>
      </c>
      <c r="B57" s="7" t="n">
        <f aca="false">($A57*$B$1*3.1416)/($B$2*$B$3*1050)</f>
        <v>42.6029677861334</v>
      </c>
      <c r="D57" s="5" t="n">
        <v>7100</v>
      </c>
      <c r="E57" s="7" t="n">
        <f aca="false">($D57*$B$1*3.1416)/($B$2*$B$4*1050)</f>
        <v>78.4747909293435</v>
      </c>
      <c r="G57" s="5" t="n">
        <v>7100</v>
      </c>
      <c r="H57" s="7" t="n">
        <f aca="false">($D57*$B$1*3.1416)/($B$2*$B$5*1050)</f>
        <v>113.59792043748</v>
      </c>
      <c r="J57" s="5" t="n">
        <v>7100</v>
      </c>
      <c r="K57" s="7" t="n">
        <f aca="false">($D57*$B$1*3.1416)/($B$2*$B$6*1050)</f>
        <v>161.42264494166</v>
      </c>
      <c r="M57" s="5" t="n">
        <v>7100</v>
      </c>
      <c r="N57" s="7" t="n">
        <f aca="false">($D57*$B$1*3.1416)/($B$2*$B$7*1050)</f>
        <v>220.824411684897</v>
      </c>
    </row>
    <row r="58" customFormat="false" ht="11.25" hidden="false" customHeight="false" outlineLevel="0" collapsed="false">
      <c r="A58" s="5" t="n">
        <v>7200</v>
      </c>
      <c r="B58" s="7" t="n">
        <f aca="false">($A58*$B$1*3.1416)/($B$2*$B$3*1050)</f>
        <v>43.2030095859381</v>
      </c>
      <c r="D58" s="5" t="n">
        <v>7200</v>
      </c>
      <c r="E58" s="7" t="n">
        <f aca="false">($D58*$B$1*3.1416)/($B$2*$B$4*1050)</f>
        <v>79.5800696748272</v>
      </c>
      <c r="G58" s="5" t="n">
        <v>7200</v>
      </c>
      <c r="H58" s="7" t="n">
        <f aca="false">($D58*$B$1*3.1416)/($B$2*$B$5*1050)</f>
        <v>115.197891147867</v>
      </c>
      <c r="J58" s="5" t="n">
        <v>7200</v>
      </c>
      <c r="K58" s="7" t="n">
        <f aca="false">($D58*$B$1*3.1416)/($B$2*$B$6*1050)</f>
        <v>163.69620332112</v>
      </c>
      <c r="M58" s="5" t="n">
        <v>7200</v>
      </c>
      <c r="N58" s="7" t="n">
        <f aca="false">($D58*$B$1*3.1416)/($B$2*$B$7*1050)</f>
        <v>223.934614666374</v>
      </c>
    </row>
    <row r="59" customFormat="false" ht="11.25" hidden="false" customHeight="false" outlineLevel="0" collapsed="false">
      <c r="A59" s="5" t="n">
        <v>7300</v>
      </c>
      <c r="B59" s="7" t="n">
        <f aca="false">($A59*$B$1*3.1416)/($B$2*$B$3*1050)</f>
        <v>43.8030513857428</v>
      </c>
      <c r="D59" s="5" t="n">
        <v>7300</v>
      </c>
      <c r="E59" s="7" t="n">
        <f aca="false">($D59*$B$1*3.1416)/($B$2*$B$4*1050)</f>
        <v>80.6853484203109</v>
      </c>
      <c r="G59" s="5" t="n">
        <v>7300</v>
      </c>
      <c r="H59" s="7" t="n">
        <f aca="false">($D59*$B$1*3.1416)/($B$2*$B$5*1050)</f>
        <v>116.797861858254</v>
      </c>
      <c r="J59" s="5" t="n">
        <v>7300</v>
      </c>
      <c r="K59" s="7" t="n">
        <f aca="false">($D59*$B$1*3.1416)/($B$2*$B$6*1050)</f>
        <v>165.96976170058</v>
      </c>
      <c r="M59" s="5" t="n">
        <v>7300</v>
      </c>
      <c r="N59" s="7" t="n">
        <f aca="false">($D59*$B$1*3.1416)/($B$2*$B$7*1050)</f>
        <v>227.044817647852</v>
      </c>
    </row>
    <row r="60" customFormat="false" ht="11.25" hidden="false" customHeight="false" outlineLevel="0" collapsed="false">
      <c r="A60" s="5" t="n">
        <v>7400</v>
      </c>
      <c r="B60" s="7" t="n">
        <f aca="false">($A60*$B$1*3.1416)/($B$2*$B$3*1050)</f>
        <v>44.4030931855475</v>
      </c>
      <c r="D60" s="5" t="n">
        <v>7400</v>
      </c>
      <c r="E60" s="7" t="n">
        <f aca="false">($D60*$B$1*3.1416)/($B$2*$B$4*1050)</f>
        <v>81.7906271657946</v>
      </c>
      <c r="G60" s="5" t="n">
        <v>7400</v>
      </c>
      <c r="H60" s="7" t="n">
        <f aca="false">($D60*$B$1*3.1416)/($B$2*$B$5*1050)</f>
        <v>118.397832568641</v>
      </c>
      <c r="J60" s="5" t="n">
        <v>7400</v>
      </c>
      <c r="K60" s="7" t="n">
        <f aca="false">($D60*$B$1*3.1416)/($B$2*$B$6*1050)</f>
        <v>168.24332008004</v>
      </c>
      <c r="M60" s="5" t="n">
        <v>7400</v>
      </c>
      <c r="N60" s="7" t="n">
        <f aca="false">($D60*$B$1*3.1416)/($B$2*$B$7*1050)</f>
        <v>230.155020629329</v>
      </c>
    </row>
    <row r="61" customFormat="false" ht="11.25" hidden="false" customHeight="false" outlineLevel="0" collapsed="false">
      <c r="A61" s="5" t="n">
        <v>7500</v>
      </c>
      <c r="B61" s="7" t="n">
        <f aca="false">($A61*$B$1*3.1416)/($B$2*$B$3*1050)</f>
        <v>45.0031349853522</v>
      </c>
      <c r="D61" s="5" t="n">
        <v>7500</v>
      </c>
      <c r="E61" s="7" t="n">
        <f aca="false">($D61*$B$1*3.1416)/($B$2*$B$4*1050)</f>
        <v>82.8959059112783</v>
      </c>
      <c r="G61" s="5" t="n">
        <v>7500</v>
      </c>
      <c r="H61" s="7" t="n">
        <f aca="false">($D61*$B$1*3.1416)/($B$2*$B$5*1050)</f>
        <v>119.997803279029</v>
      </c>
      <c r="J61" s="5" t="n">
        <v>7500</v>
      </c>
      <c r="K61" s="7" t="n">
        <f aca="false">($D61*$B$1*3.1416)/($B$2*$B$6*1050)</f>
        <v>170.5168784595</v>
      </c>
      <c r="M61" s="5" t="n">
        <v>7500</v>
      </c>
      <c r="N61" s="7" t="n">
        <f aca="false">($D61*$B$1*3.1416)/($B$2*$B$7*1050)</f>
        <v>233.265223610806</v>
      </c>
    </row>
    <row r="62" customFormat="false" ht="11.25" hidden="false" customHeight="false" outlineLevel="0" collapsed="false">
      <c r="A62" s="5" t="n">
        <v>7600</v>
      </c>
      <c r="B62" s="7" t="n">
        <f aca="false">($A62*$B$1*3.1416)/($B$2*$B$3*1050)</f>
        <v>45.6031767851569</v>
      </c>
      <c r="D62" s="5" t="n">
        <v>7600</v>
      </c>
      <c r="E62" s="7" t="n">
        <f aca="false">($D62*$B$1*3.1416)/($B$2*$B$4*1050)</f>
        <v>84.001184656762</v>
      </c>
      <c r="G62" s="5" t="n">
        <v>7600</v>
      </c>
      <c r="H62" s="7" t="n">
        <f aca="false">($D62*$B$1*3.1416)/($B$2*$B$5*1050)</f>
        <v>121.597773989416</v>
      </c>
      <c r="J62" s="5" t="n">
        <v>7600</v>
      </c>
      <c r="K62" s="7" t="n">
        <f aca="false">($D62*$B$1*3.1416)/($B$2*$B$6*1050)</f>
        <v>172.79043683896</v>
      </c>
      <c r="M62" s="5" t="n">
        <v>7600</v>
      </c>
      <c r="N62" s="7" t="n">
        <f aca="false">($D62*$B$1*3.1416)/($B$2*$B$7*1050)</f>
        <v>236.375426592284</v>
      </c>
    </row>
    <row r="63" customFormat="false" ht="11.25" hidden="false" customHeight="false" outlineLevel="0" collapsed="false">
      <c r="A63" s="5" t="n">
        <v>7700</v>
      </c>
      <c r="B63" s="7" t="n">
        <f aca="false">($A63*$B$1*3.1416)/($B$2*$B$3*1050)</f>
        <v>46.2032185849616</v>
      </c>
      <c r="D63" s="5" t="n">
        <v>7700</v>
      </c>
      <c r="E63" s="7" t="n">
        <f aca="false">($D63*$B$1*3.1416)/($B$2*$B$4*1050)</f>
        <v>85.1064634022457</v>
      </c>
      <c r="G63" s="5" t="n">
        <v>7700</v>
      </c>
      <c r="H63" s="7" t="n">
        <f aca="false">($D63*$B$1*3.1416)/($B$2*$B$5*1050)</f>
        <v>123.197744699803</v>
      </c>
      <c r="J63" s="5" t="n">
        <v>7700</v>
      </c>
      <c r="K63" s="7" t="n">
        <f aca="false">($D63*$B$1*3.1416)/($B$2*$B$6*1050)</f>
        <v>175.063995218419</v>
      </c>
      <c r="M63" s="5" t="n">
        <v>7700</v>
      </c>
      <c r="N63" s="7" t="n">
        <f aca="false">($D63*$B$1*3.1416)/($B$2*$B$7*1050)</f>
        <v>239.485629573761</v>
      </c>
    </row>
    <row r="64" customFormat="false" ht="11.25" hidden="false" customHeight="false" outlineLevel="0" collapsed="false">
      <c r="A64" s="5" t="n">
        <v>7800</v>
      </c>
      <c r="B64" s="7" t="n">
        <f aca="false">($A64*$B$1*3.1416)/($B$2*$B$3*1050)</f>
        <v>46.8032603847663</v>
      </c>
      <c r="D64" s="5" t="n">
        <v>7800</v>
      </c>
      <c r="E64" s="7" t="n">
        <f aca="false">($D64*$B$1*3.1416)/($B$2*$B$4*1050)</f>
        <v>86.2117421477294</v>
      </c>
      <c r="G64" s="5" t="n">
        <v>7800</v>
      </c>
      <c r="H64" s="7" t="n">
        <f aca="false">($D64*$B$1*3.1416)/($B$2*$B$5*1050)</f>
        <v>124.79771541019</v>
      </c>
      <c r="J64" s="5" t="n">
        <v>7800</v>
      </c>
      <c r="K64" s="7" t="n">
        <f aca="false">($D64*$B$1*3.1416)/($B$2*$B$6*1050)</f>
        <v>177.337553597879</v>
      </c>
      <c r="M64" s="5" t="n">
        <v>7800</v>
      </c>
      <c r="N64" s="7" t="n">
        <f aca="false">($D64*$B$1*3.1416)/($B$2*$B$7*1050)</f>
        <v>242.595832555239</v>
      </c>
    </row>
    <row r="65" customFormat="false" ht="11.25" hidden="false" customHeight="false" outlineLevel="0" collapsed="false">
      <c r="A65" s="5" t="n">
        <v>7900</v>
      </c>
      <c r="B65" s="7" t="n">
        <f aca="false">($A65*$B$1*3.1416)/($B$2*$B$3*1050)</f>
        <v>47.403302184571</v>
      </c>
      <c r="D65" s="5" t="n">
        <v>7900</v>
      </c>
      <c r="E65" s="7" t="n">
        <f aca="false">($D65*$B$1*3.1416)/($B$2*$B$4*1050)</f>
        <v>87.3170208932132</v>
      </c>
      <c r="G65" s="5" t="n">
        <v>7900</v>
      </c>
      <c r="H65" s="7" t="n">
        <f aca="false">($D65*$B$1*3.1416)/($B$2*$B$5*1050)</f>
        <v>126.397686120577</v>
      </c>
      <c r="J65" s="5" t="n">
        <v>7900</v>
      </c>
      <c r="K65" s="7" t="n">
        <f aca="false">($D65*$B$1*3.1416)/($B$2*$B$6*1050)</f>
        <v>179.611111977339</v>
      </c>
      <c r="M65" s="5" t="n">
        <v>7900</v>
      </c>
      <c r="N65" s="7" t="n">
        <f aca="false">($D65*$B$1*3.1416)/($B$2*$B$7*1050)</f>
        <v>245.706035536716</v>
      </c>
      <c r="Q65" s="1" t="n">
        <v>129.8</v>
      </c>
    </row>
    <row r="66" customFormat="false" ht="11.25" hidden="false" customHeight="false" outlineLevel="0" collapsed="false">
      <c r="A66" s="5" t="n">
        <v>8000</v>
      </c>
      <c r="B66" s="7" t="n">
        <f aca="false">($A66*$B$1*3.1416)/($B$2*$B$3*1050)</f>
        <v>48.0033439843757</v>
      </c>
      <c r="D66" s="5" t="n">
        <v>8000</v>
      </c>
      <c r="E66" s="7" t="n">
        <f aca="false">($D66*$B$1*3.1416)/($B$2*$B$4*1050)</f>
        <v>88.4222996386969</v>
      </c>
      <c r="G66" s="5" t="n">
        <v>8000</v>
      </c>
      <c r="H66" s="7" t="n">
        <f aca="false">($D66*$B$1*3.1416)/($B$2*$B$5*1050)</f>
        <v>127.997656830964</v>
      </c>
      <c r="J66" s="5" t="n">
        <v>8000</v>
      </c>
      <c r="K66" s="7" t="n">
        <f aca="false">($D66*$B$1*3.1416)/($B$2*$B$6*1050)</f>
        <v>181.884670356799</v>
      </c>
      <c r="M66" s="5" t="n">
        <v>8000</v>
      </c>
      <c r="N66" s="7" t="n">
        <f aca="false">($D66*$B$1*3.1416)/($B$2*$B$7*1050)</f>
        <v>248.816238518194</v>
      </c>
    </row>
    <row r="67" customFormat="false" ht="11.25" hidden="false" customHeight="false" outlineLevel="0" collapsed="false">
      <c r="A67" s="5" t="n">
        <v>8100</v>
      </c>
      <c r="B67" s="7" t="n">
        <f aca="false">($A67*$B$1*3.1416)/($B$2*$B$3*1050)</f>
        <v>48.6033857841804</v>
      </c>
      <c r="D67" s="5" t="n">
        <v>8100</v>
      </c>
      <c r="E67" s="7" t="n">
        <f aca="false">($D67*$B$1*3.1416)/($B$2*$B$4*1050)</f>
        <v>89.5275783841806</v>
      </c>
      <c r="G67" s="5" t="n">
        <v>8100</v>
      </c>
      <c r="H67" s="7" t="n">
        <f aca="false">($D67*$B$1*3.1416)/($B$2*$B$5*1050)</f>
        <v>129.597627541351</v>
      </c>
      <c r="J67" s="5" t="n">
        <v>8100</v>
      </c>
      <c r="K67" s="7" t="n">
        <f aca="false">($D67*$B$1*3.1416)/($B$2*$B$6*1050)</f>
        <v>184.158228736259</v>
      </c>
      <c r="M67" s="5" t="n">
        <v>8100</v>
      </c>
      <c r="N67" s="7" t="n">
        <f aca="false">($D67*$B$1*3.1416)/($B$2*$B$7*1050)</f>
        <v>251.926441499671</v>
      </c>
    </row>
    <row r="68" customFormat="false" ht="11.25" hidden="false" customHeight="false" outlineLevel="0" collapsed="false">
      <c r="A68" s="5" t="n">
        <v>8200</v>
      </c>
      <c r="B68" s="7" t="n">
        <f aca="false">($A68*$B$1*3.1416)/($B$2*$B$3*1050)</f>
        <v>49.2034275839851</v>
      </c>
      <c r="D68" s="5" t="n">
        <v>8200</v>
      </c>
      <c r="E68" s="7" t="n">
        <f aca="false">($D68*$B$1*3.1416)/($B$2*$B$4*1050)</f>
        <v>90.6328571296643</v>
      </c>
      <c r="G68" s="5" t="n">
        <v>8200</v>
      </c>
      <c r="H68" s="7" t="n">
        <f aca="false">($D68*$B$1*3.1416)/($B$2*$B$5*1050)</f>
        <v>131.197598251738</v>
      </c>
      <c r="J68" s="5" t="n">
        <v>8200</v>
      </c>
      <c r="K68" s="7" t="n">
        <f aca="false">($D68*$B$1*3.1416)/($B$2*$B$6*1050)</f>
        <v>186.431787115719</v>
      </c>
      <c r="M68" s="5" t="n">
        <v>8200</v>
      </c>
      <c r="N68" s="7" t="n">
        <f aca="false">($D68*$B$1*3.1416)/($B$2*$B$7*1050)</f>
        <v>255.036644481148</v>
      </c>
    </row>
    <row r="69" customFormat="false" ht="11.25" hidden="false" customHeight="false" outlineLevel="0" collapsed="false">
      <c r="A69" s="5" t="n">
        <v>8300</v>
      </c>
      <c r="B69" s="7" t="n">
        <f aca="false">($A69*$B$1*3.1416)/($B$2*$B$3*1050)</f>
        <v>49.8034693837898</v>
      </c>
      <c r="D69" s="5" t="n">
        <v>8300</v>
      </c>
      <c r="E69" s="7" t="n">
        <f aca="false">($D69*$B$1*3.1416)/($B$2*$B$4*1050)</f>
        <v>91.738135875148</v>
      </c>
      <c r="G69" s="5" t="n">
        <v>8300</v>
      </c>
      <c r="H69" s="7" t="n">
        <f aca="false">($D69*$B$1*3.1416)/($B$2*$B$5*1050)</f>
        <v>132.797568962125</v>
      </c>
      <c r="J69" s="5" t="n">
        <v>8300</v>
      </c>
      <c r="K69" s="7" t="n">
        <f aca="false">($D69*$B$1*3.1416)/($B$2*$B$6*1050)</f>
        <v>188.705345495179</v>
      </c>
      <c r="M69" s="5" t="n">
        <v>8300</v>
      </c>
      <c r="N69" s="7" t="n">
        <f aca="false">($D69*$B$1*3.1416)/($B$2*$B$7*1050)</f>
        <v>258.146847462626</v>
      </c>
    </row>
    <row r="70" customFormat="false" ht="11.25" hidden="false" customHeight="false" outlineLevel="0" collapsed="false">
      <c r="A70" s="5" t="n">
        <v>8400</v>
      </c>
      <c r="B70" s="7" t="n">
        <f aca="false">($A70*$B$1*3.1416)/($B$2*$B$3*1050)</f>
        <v>50.4035111835945</v>
      </c>
      <c r="D70" s="5" t="n">
        <v>8400</v>
      </c>
      <c r="E70" s="7" t="n">
        <f aca="false">($D70*$B$1*3.1416)/($B$2*$B$4*1050)</f>
        <v>92.8434146206317</v>
      </c>
      <c r="G70" s="5" t="n">
        <v>8400</v>
      </c>
      <c r="H70" s="7" t="n">
        <f aca="false">($D70*$B$1*3.1416)/($B$2*$B$5*1050)</f>
        <v>134.397539672512</v>
      </c>
      <c r="J70" s="5" t="n">
        <v>8400</v>
      </c>
      <c r="K70" s="7" t="n">
        <f aca="false">($D70*$B$1*3.1416)/($B$2*$B$6*1050)</f>
        <v>190.978903874639</v>
      </c>
      <c r="M70" s="5" t="n">
        <v>8400</v>
      </c>
      <c r="N70" s="7" t="n">
        <f aca="false">($D70*$B$1*3.1416)/($B$2*$B$7*1050)</f>
        <v>261.257050444103</v>
      </c>
    </row>
    <row r="71" customFormat="false" ht="11.25" hidden="false" customHeight="false" outlineLevel="0" collapsed="false">
      <c r="A71" s="5" t="n">
        <v>8500</v>
      </c>
      <c r="B71" s="7" t="n">
        <f aca="false">($A71*$B$1*3.1416)/($B$2*$B$3*1050)</f>
        <v>51.0035529833992</v>
      </c>
      <c r="D71" s="5" t="n">
        <v>8500</v>
      </c>
      <c r="E71" s="7" t="n">
        <f aca="false">($D71*$B$1*3.1416)/($B$2*$B$4*1050)</f>
        <v>93.9486933661154</v>
      </c>
      <c r="G71" s="5" t="n">
        <v>8500</v>
      </c>
      <c r="H71" s="7" t="n">
        <f aca="false">($D71*$B$1*3.1416)/($B$2*$B$5*1050)</f>
        <v>135.997510382899</v>
      </c>
      <c r="J71" s="5" t="n">
        <v>8500</v>
      </c>
      <c r="K71" s="7" t="n">
        <f aca="false">($D71*$B$1*3.1416)/($B$2*$B$6*1050)</f>
        <v>193.252462254099</v>
      </c>
      <c r="M71" s="5" t="n">
        <v>8500</v>
      </c>
      <c r="N71" s="7" t="n">
        <f aca="false">($D71*$B$1*3.1416)/($B$2*$B$7*1050)</f>
        <v>264.367253425581</v>
      </c>
    </row>
    <row r="72" customFormat="false" ht="11.25" hidden="false" customHeight="false" outlineLevel="0" collapsed="false">
      <c r="A72" s="5" t="n">
        <v>8600</v>
      </c>
      <c r="B72" s="7" t="n">
        <f aca="false">($A72*$B$1*3.1416)/($B$2*$B$3*1050)</f>
        <v>51.6035947832038</v>
      </c>
      <c r="D72" s="5" t="n">
        <v>8600</v>
      </c>
      <c r="E72" s="7" t="n">
        <f aca="false">($D72*$B$1*3.1416)/($B$2*$B$4*1050)</f>
        <v>95.0539721115991</v>
      </c>
      <c r="G72" s="5" t="n">
        <v>8600</v>
      </c>
      <c r="H72" s="7" t="n">
        <f aca="false">($D72*$B$1*3.1416)/($B$2*$B$5*1050)</f>
        <v>137.597481093286</v>
      </c>
      <c r="J72" s="5" t="n">
        <v>8600</v>
      </c>
      <c r="K72" s="7" t="n">
        <f aca="false">($D72*$B$1*3.1416)/($B$2*$B$6*1050)</f>
        <v>195.526020633559</v>
      </c>
      <c r="M72" s="5" t="n">
        <v>8600</v>
      </c>
      <c r="N72" s="7" t="n">
        <f aca="false">($D72*$B$1*3.1416)/($B$2*$B$7*1050)</f>
        <v>267.477456407058</v>
      </c>
    </row>
    <row r="73" customFormat="false" ht="11.25" hidden="false" customHeight="false" outlineLevel="0" collapsed="false">
      <c r="A73" s="5" t="n">
        <v>8700</v>
      </c>
      <c r="B73" s="7" t="n">
        <f aca="false">($A73*$B$1*3.1416)/($B$2*$B$3*1050)</f>
        <v>52.2036365830086</v>
      </c>
      <c r="D73" s="5" t="n">
        <v>8700</v>
      </c>
      <c r="E73" s="7" t="n">
        <f aca="false">($D73*$B$1*3.1416)/($B$2*$B$4*1050)</f>
        <v>96.1592508570828</v>
      </c>
      <c r="G73" s="5" t="n">
        <v>8700</v>
      </c>
      <c r="H73" s="7" t="n">
        <f aca="false">($D73*$B$1*3.1416)/($B$2*$B$5*1050)</f>
        <v>139.197451803673</v>
      </c>
      <c r="J73" s="5" t="n">
        <v>8700</v>
      </c>
      <c r="K73" s="7" t="n">
        <f aca="false">($D73*$B$1*3.1416)/($B$2*$B$6*1050)</f>
        <v>197.799579013019</v>
      </c>
      <c r="M73" s="5" t="n">
        <v>8700</v>
      </c>
      <c r="N73" s="7" t="n">
        <f aca="false">($D73*$B$1*3.1416)/($B$2*$B$7*1050)</f>
        <v>270.587659388535</v>
      </c>
    </row>
    <row r="74" customFormat="false" ht="11.25" hidden="false" customHeight="false" outlineLevel="0" collapsed="false">
      <c r="A74" s="5" t="n">
        <v>8800</v>
      </c>
      <c r="B74" s="7" t="n">
        <f aca="false">($A74*$B$1*3.1416)/($B$2*$B$3*1050)</f>
        <v>52.8036783828132</v>
      </c>
      <c r="D74" s="5" t="n">
        <v>8800</v>
      </c>
      <c r="E74" s="7" t="n">
        <f aca="false">($D74*$B$1*3.1416)/($B$2*$B$4*1050)</f>
        <v>97.2645296025666</v>
      </c>
      <c r="G74" s="5" t="n">
        <v>8800</v>
      </c>
      <c r="H74" s="7" t="n">
        <f aca="false">($D74*$B$1*3.1416)/($B$2*$B$5*1050)</f>
        <v>140.79742251406</v>
      </c>
      <c r="J74" s="5" t="n">
        <v>8800</v>
      </c>
      <c r="K74" s="7" t="n">
        <f aca="false">($D74*$B$1*3.1416)/($B$2*$B$6*1050)</f>
        <v>200.073137392479</v>
      </c>
      <c r="M74" s="5" t="n">
        <v>8800</v>
      </c>
      <c r="N74" s="7" t="n">
        <f aca="false">($D74*$B$1*3.1416)/($B$2*$B$7*1050)</f>
        <v>273.697862370013</v>
      </c>
    </row>
    <row r="75" customFormat="false" ht="11.25" hidden="false" customHeight="false" outlineLevel="0" collapsed="false">
      <c r="A75" s="5" t="n">
        <v>8900</v>
      </c>
      <c r="B75" s="7" t="n">
        <f aca="false">($A75*$B$1*3.1416)/($B$2*$B$3*1050)</f>
        <v>53.4037201826179</v>
      </c>
      <c r="D75" s="5" t="n">
        <v>8900</v>
      </c>
      <c r="E75" s="7" t="n">
        <f aca="false">($D75*$B$1*3.1416)/($B$2*$B$4*1050)</f>
        <v>98.3698083480503</v>
      </c>
      <c r="G75" s="5" t="n">
        <v>8900</v>
      </c>
      <c r="H75" s="7" t="n">
        <f aca="false">($D75*$B$1*3.1416)/($B$2*$B$5*1050)</f>
        <v>142.397393224447</v>
      </c>
      <c r="J75" s="5" t="n">
        <v>8900</v>
      </c>
      <c r="K75" s="7" t="n">
        <f aca="false">($D75*$B$1*3.1416)/($B$2*$B$6*1050)</f>
        <v>202.346695771939</v>
      </c>
      <c r="M75" s="5" t="n">
        <v>8900</v>
      </c>
      <c r="N75" s="7" t="n">
        <f aca="false">($D75*$B$1*3.1416)/($B$2*$B$7*1050)</f>
        <v>276.80806535149</v>
      </c>
    </row>
    <row r="76" customFormat="false" ht="11.25" hidden="false" customHeight="false" outlineLevel="0" collapsed="false">
      <c r="A76" s="5" t="n">
        <v>9000</v>
      </c>
      <c r="B76" s="7" t="n">
        <f aca="false">($A76*$B$1*3.1416)/($B$2*$B$3*1050)</f>
        <v>54.0037619824226</v>
      </c>
      <c r="D76" s="5" t="n">
        <v>9000</v>
      </c>
      <c r="E76" s="7" t="n">
        <f aca="false">($D76*$B$1*3.1416)/($B$2*$B$4*1050)</f>
        <v>99.475087093534</v>
      </c>
      <c r="G76" s="5" t="n">
        <v>9000</v>
      </c>
      <c r="H76" s="7" t="n">
        <f aca="false">($D76*$B$1*3.1416)/($B$2*$B$5*1050)</f>
        <v>143.997363934834</v>
      </c>
      <c r="J76" s="5" t="n">
        <v>9000</v>
      </c>
      <c r="K76" s="7" t="n">
        <f aca="false">($D76*$B$1*3.1416)/($B$2*$B$6*1050)</f>
        <v>204.620254151399</v>
      </c>
      <c r="M76" s="5" t="n">
        <v>9000</v>
      </c>
      <c r="N76" s="7" t="n">
        <f aca="false">($D76*$B$1*3.1416)/($B$2*$B$7*1050)</f>
        <v>279.918268332968</v>
      </c>
    </row>
    <row r="77" customFormat="false" ht="11.25" hidden="false" customHeight="false" outlineLevel="0" collapsed="false">
      <c r="A77" s="5" t="n">
        <v>9100</v>
      </c>
      <c r="B77" s="7" t="n">
        <f aca="false">($A77*$B$1*3.1416)/($B$2*$B$3*1050)</f>
        <v>54.6038037822273</v>
      </c>
      <c r="D77" s="5" t="n">
        <v>9100</v>
      </c>
      <c r="E77" s="7" t="n">
        <f aca="false">($D77*$B$1*3.1416)/($B$2*$B$4*1050)</f>
        <v>100.580365839018</v>
      </c>
      <c r="G77" s="5" t="n">
        <v>9100</v>
      </c>
      <c r="H77" s="7" t="n">
        <f aca="false">($D77*$B$1*3.1416)/($B$2*$B$5*1050)</f>
        <v>145.597334645221</v>
      </c>
      <c r="J77" s="5" t="n">
        <v>9100</v>
      </c>
      <c r="K77" s="7" t="n">
        <f aca="false">($D77*$B$1*3.1416)/($B$2*$B$6*1050)</f>
        <v>206.893812530859</v>
      </c>
      <c r="M77" s="5" t="n">
        <v>9100</v>
      </c>
      <c r="N77" s="7" t="n">
        <f aca="false">($D77*$B$1*3.1416)/($B$2*$B$7*1050)</f>
        <v>283.028471314445</v>
      </c>
    </row>
    <row r="78" customFormat="false" ht="11.25" hidden="false" customHeight="false" outlineLevel="0" collapsed="false">
      <c r="A78" s="5" t="n">
        <v>9200</v>
      </c>
      <c r="B78" s="7" t="n">
        <f aca="false">($A78*$B$1*3.1416)/($B$2*$B$3*1050)</f>
        <v>55.203845582032</v>
      </c>
      <c r="D78" s="5" t="n">
        <v>9200</v>
      </c>
      <c r="E78" s="7" t="n">
        <f aca="false">($D78*$B$1*3.1416)/($B$2*$B$4*1050)</f>
        <v>101.685644584501</v>
      </c>
      <c r="G78" s="5" t="n">
        <v>9200</v>
      </c>
      <c r="H78" s="7" t="n">
        <f aca="false">($D78*$B$1*3.1416)/($B$2*$B$5*1050)</f>
        <v>147.197305355608</v>
      </c>
      <c r="J78" s="5" t="n">
        <v>9200</v>
      </c>
      <c r="K78" s="7" t="n">
        <f aca="false">($D78*$B$1*3.1416)/($B$2*$B$6*1050)</f>
        <v>209.167370910319</v>
      </c>
      <c r="M78" s="5" t="n">
        <v>9200</v>
      </c>
      <c r="N78" s="7" t="n">
        <f aca="false">($D78*$B$1*3.1416)/($B$2*$B$7*1050)</f>
        <v>286.138674295923</v>
      </c>
    </row>
    <row r="79" customFormat="false" ht="11.25" hidden="false" customHeight="false" outlineLevel="0" collapsed="false">
      <c r="A79" s="5" t="n">
        <v>9300</v>
      </c>
      <c r="B79" s="7" t="n">
        <f aca="false">($A79*$B$1*3.1416)/($B$2*$B$3*1050)</f>
        <v>55.8038873818367</v>
      </c>
      <c r="D79" s="5" t="n">
        <v>9300</v>
      </c>
      <c r="E79" s="7" t="n">
        <f aca="false">($D79*$B$1*3.1416)/($B$2*$B$4*1050)</f>
        <v>102.790923329985</v>
      </c>
      <c r="G79" s="5" t="n">
        <v>9300</v>
      </c>
      <c r="H79" s="7" t="n">
        <f aca="false">($D79*$B$1*3.1416)/($B$2*$B$5*1050)</f>
        <v>148.797276065995</v>
      </c>
      <c r="J79" s="5" t="n">
        <v>9300</v>
      </c>
      <c r="K79" s="7" t="n">
        <f aca="false">($D79*$B$1*3.1416)/($B$2*$B$6*1050)</f>
        <v>211.440929289779</v>
      </c>
      <c r="M79" s="5" t="n">
        <v>9300</v>
      </c>
      <c r="N79" s="7" t="n">
        <f aca="false">($D79*$B$1*3.1416)/($B$2*$B$7*1050)</f>
        <v>289.2488772774</v>
      </c>
    </row>
    <row r="80" customFormat="false" ht="11.25" hidden="false" customHeight="false" outlineLevel="0" collapsed="false">
      <c r="A80" s="5" t="n">
        <v>9400</v>
      </c>
      <c r="B80" s="7" t="n">
        <f aca="false">($A80*$B$1*3.1416)/($B$2*$B$3*1050)</f>
        <v>56.4039291816414</v>
      </c>
      <c r="D80" s="5" t="n">
        <v>9400</v>
      </c>
      <c r="E80" s="7" t="n">
        <f aca="false">($D80*$B$1*3.1416)/($B$2*$B$4*1050)</f>
        <v>103.896202075469</v>
      </c>
      <c r="G80" s="5" t="n">
        <v>9400</v>
      </c>
      <c r="H80" s="7" t="n">
        <f aca="false">($D80*$B$1*3.1416)/($B$2*$B$5*1050)</f>
        <v>150.397246776382</v>
      </c>
      <c r="J80" s="5" t="n">
        <v>9400</v>
      </c>
      <c r="K80" s="7" t="n">
        <f aca="false">($D80*$B$1*3.1416)/($B$2*$B$6*1050)</f>
        <v>213.714487669239</v>
      </c>
      <c r="M80" s="5" t="n">
        <v>9400</v>
      </c>
      <c r="N80" s="7" t="n">
        <f aca="false">($D80*$B$1*3.1416)/($B$2*$B$7*1050)</f>
        <v>292.359080258877</v>
      </c>
    </row>
    <row r="81" customFormat="false" ht="12" hidden="false" customHeight="false" outlineLevel="0" collapsed="false">
      <c r="A81" s="8" t="n">
        <v>9500</v>
      </c>
      <c r="B81" s="9" t="n">
        <f aca="false">($A81*$B$1*3.1416)/($B$2*$B$3*1050)</f>
        <v>57.0039709814461</v>
      </c>
      <c r="D81" s="8" t="n">
        <v>9500</v>
      </c>
      <c r="E81" s="9" t="n">
        <f aca="false">($D81*$B$1*3.1416)/($B$2*$B$4*1050)</f>
        <v>105.001480820953</v>
      </c>
      <c r="G81" s="8" t="n">
        <v>9500</v>
      </c>
      <c r="H81" s="9" t="n">
        <f aca="false">($D81*$B$1*3.1416)/($B$2*$B$5*1050)</f>
        <v>151.997217486769</v>
      </c>
      <c r="J81" s="8" t="n">
        <v>9500</v>
      </c>
      <c r="K81" s="9" t="n">
        <f aca="false">($D81*$B$1*3.1416)/($B$2*$B$6*1050)</f>
        <v>215.988046048699</v>
      </c>
      <c r="M81" s="8" t="n">
        <v>9500</v>
      </c>
      <c r="N81" s="9" t="n">
        <f aca="false">($D81*$B$1*3.1416)/($B$2*$B$7*1050)</f>
        <v>295.469283240355</v>
      </c>
    </row>
  </sheetData>
  <mergeCells count="6">
    <mergeCell ref="S7:T7"/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false" hidden="false" outlineLevel="0" max="2" min="2" style="1" width="9.14"/>
    <col collapsed="false" customWidth="true" hidden="false" outlineLevel="0" max="3" min="3" style="1" width="1.85"/>
    <col collapsed="false" customWidth="true" hidden="false" outlineLevel="0" max="4" min="4" style="1" width="7.42"/>
    <col collapsed="false" customWidth="true" hidden="false" outlineLevel="0" max="5" min="5" style="1" width="3.99"/>
    <col collapsed="false" customWidth="true" hidden="false" outlineLevel="0" max="6" min="6" style="1" width="1.56"/>
    <col collapsed="false" customWidth="true" hidden="false" outlineLevel="0" max="7" min="7" style="1" width="7.14"/>
    <col collapsed="false" customWidth="true" hidden="false" outlineLevel="0" max="8" min="8" style="1" width="4.85"/>
    <col collapsed="false" customWidth="true" hidden="false" outlineLevel="0" max="9" min="9" style="1" width="1.7"/>
    <col collapsed="false" customWidth="true" hidden="false" outlineLevel="0" max="10" min="10" style="1" width="6.99"/>
    <col collapsed="false" customWidth="true" hidden="false" outlineLevel="0" max="11" min="11" style="1" width="4.85"/>
    <col collapsed="false" customWidth="true" hidden="false" outlineLevel="0" max="12" min="12" style="1" width="1.85"/>
    <col collapsed="false" customWidth="true" hidden="false" outlineLevel="0" max="13" min="13" style="1" width="6.99"/>
    <col collapsed="false" customWidth="true" hidden="false" outlineLevel="0" max="14" min="14" style="1" width="4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1" t="s">
        <v>0</v>
      </c>
      <c r="B1" s="2" t="n">
        <f aca="false">S13+S10</f>
        <v>25.3267716535433</v>
      </c>
    </row>
    <row r="2" customFormat="false" ht="11.25" hidden="false" customHeight="false" outlineLevel="0" collapsed="false">
      <c r="A2" s="1" t="s">
        <v>1</v>
      </c>
      <c r="B2" s="1" t="n">
        <v>4.529</v>
      </c>
    </row>
    <row r="3" customFormat="false" ht="11.25" hidden="false" customHeight="false" outlineLevel="0" collapsed="false">
      <c r="A3" s="1" t="s">
        <v>2</v>
      </c>
      <c r="B3" s="1" t="n">
        <v>2.9</v>
      </c>
    </row>
    <row r="4" customFormat="false" ht="11.25" hidden="false" customHeight="false" outlineLevel="0" collapsed="false">
      <c r="A4" s="1" t="s">
        <v>3</v>
      </c>
      <c r="B4" s="1" t="n">
        <v>1.93</v>
      </c>
    </row>
    <row r="5" customFormat="false" ht="11.25" hidden="false" customHeight="false" outlineLevel="0" collapsed="false">
      <c r="A5" s="1" t="s">
        <v>4</v>
      </c>
      <c r="B5" s="1" t="n">
        <v>1.33</v>
      </c>
    </row>
    <row r="6" customFormat="false" ht="11.25" hidden="false" customHeight="false" outlineLevel="0" collapsed="false">
      <c r="A6" s="1" t="s">
        <v>5</v>
      </c>
      <c r="B6" s="1" t="n">
        <v>0.83</v>
      </c>
    </row>
    <row r="7" customFormat="false" ht="11.25" hidden="false" customHeight="false" outlineLevel="0" collapsed="false">
      <c r="A7" s="1" t="s">
        <v>6</v>
      </c>
      <c r="S7" s="3" t="s">
        <v>7</v>
      </c>
      <c r="T7" s="3"/>
    </row>
    <row r="8" customFormat="false" ht="13.5" hidden="false" customHeight="false" outlineLevel="0" collapsed="false">
      <c r="S8" s="0" t="n">
        <v>235</v>
      </c>
    </row>
    <row r="9" customFormat="false" ht="12.75" hidden="false" customHeight="false" outlineLevel="0" collapsed="false">
      <c r="A9" s="4" t="s">
        <v>2</v>
      </c>
      <c r="B9" s="4"/>
      <c r="D9" s="4" t="s">
        <v>3</v>
      </c>
      <c r="E9" s="4"/>
      <c r="G9" s="4" t="s">
        <v>4</v>
      </c>
      <c r="H9" s="4"/>
      <c r="J9" s="4" t="s">
        <v>5</v>
      </c>
      <c r="K9" s="4"/>
      <c r="M9" s="4" t="s">
        <v>6</v>
      </c>
      <c r="N9" s="4"/>
      <c r="S9" s="0" t="n">
        <v>45</v>
      </c>
    </row>
    <row r="10" customFormat="false" ht="12.75" hidden="false" customHeight="false" outlineLevel="0" collapsed="false">
      <c r="A10" s="5" t="s">
        <v>8</v>
      </c>
      <c r="B10" s="6" t="s">
        <v>9</v>
      </c>
      <c r="D10" s="5" t="s">
        <v>8</v>
      </c>
      <c r="E10" s="6" t="s">
        <v>9</v>
      </c>
      <c r="G10" s="5" t="s">
        <v>8</v>
      </c>
      <c r="H10" s="6" t="s">
        <v>9</v>
      </c>
      <c r="J10" s="5" t="s">
        <v>8</v>
      </c>
      <c r="K10" s="6" t="s">
        <v>9</v>
      </c>
      <c r="M10" s="5" t="s">
        <v>8</v>
      </c>
      <c r="N10" s="6" t="s">
        <v>9</v>
      </c>
      <c r="S10" s="0" t="n">
        <v>17</v>
      </c>
    </row>
    <row r="11" customFormat="false" ht="12.75" hidden="false" customHeight="false" outlineLevel="0" collapsed="false">
      <c r="A11" s="5" t="n">
        <v>2500</v>
      </c>
      <c r="B11" s="7" t="n">
        <f aca="false">($A11*$B$1*3.1416)/($B$2*$B$3*1050)</f>
        <v>14.423847234946</v>
      </c>
      <c r="D11" s="5" t="n">
        <v>2500</v>
      </c>
      <c r="E11" s="7" t="n">
        <f aca="false">($D11*$B$1*3.1416)/($B$2*$B$4*1050)</f>
        <v>21.6731383323022</v>
      </c>
      <c r="G11" s="5" t="n">
        <v>2500</v>
      </c>
      <c r="H11" s="7" t="n">
        <f aca="false">($D11*$B$1*3.1416)/($B$2*$B$5*1050)</f>
        <v>31.4504939709348</v>
      </c>
      <c r="J11" s="5" t="n">
        <v>2500</v>
      </c>
      <c r="K11" s="7" t="n">
        <f aca="false">($D11*$B$1*3.1416)/($B$2*$B$6*1050)</f>
        <v>50.3965746763173</v>
      </c>
      <c r="M11" s="5" t="n">
        <v>2500</v>
      </c>
      <c r="N11" s="7" t="e">
        <f aca="false">($D11*$B$1*3.1416)/($B$2*$B$7*1050)</f>
        <v>#DIV/0!</v>
      </c>
      <c r="S11" s="0" t="n">
        <f aca="false">S8/25.4</f>
        <v>9.25196850393701</v>
      </c>
    </row>
    <row r="12" customFormat="false" ht="12.75" hidden="false" customHeight="false" outlineLevel="0" collapsed="false">
      <c r="A12" s="5" t="n">
        <v>2600</v>
      </c>
      <c r="B12" s="7" t="n">
        <f aca="false">($A12*$B$1*3.1416)/($B$2*$B$3*1050)</f>
        <v>15.0008011243438</v>
      </c>
      <c r="D12" s="5" t="n">
        <v>2600</v>
      </c>
      <c r="E12" s="7" t="n">
        <f aca="false">($D12*$B$1*3.1416)/($B$2*$B$4*1050)</f>
        <v>22.5400638655943</v>
      </c>
      <c r="G12" s="5" t="n">
        <v>2600</v>
      </c>
      <c r="H12" s="7" t="n">
        <f aca="false">($D12*$B$1*3.1416)/($B$2*$B$5*1050)</f>
        <v>32.7085137297722</v>
      </c>
      <c r="J12" s="5" t="n">
        <v>2600</v>
      </c>
      <c r="K12" s="7" t="n">
        <f aca="false">($D12*$B$1*3.1416)/($B$2*$B$6*1050)</f>
        <v>52.41243766337</v>
      </c>
      <c r="M12" s="5" t="n">
        <v>2600</v>
      </c>
      <c r="N12" s="7" t="e">
        <f aca="false">($D12*$B$1*3.1416)/($B$2*$B$7*1050)</f>
        <v>#DIV/0!</v>
      </c>
      <c r="S12" s="0" t="n">
        <f aca="false">S11*S9/100</f>
        <v>4.16338582677165</v>
      </c>
    </row>
    <row r="13" customFormat="false" ht="12.75" hidden="false" customHeight="false" outlineLevel="0" collapsed="false">
      <c r="A13" s="5" t="n">
        <v>2700</v>
      </c>
      <c r="B13" s="7" t="n">
        <f aca="false">($A13*$B$1*3.1416)/($B$2*$B$3*1050)</f>
        <v>15.5777550137417</v>
      </c>
      <c r="D13" s="5" t="n">
        <v>2700</v>
      </c>
      <c r="E13" s="7" t="n">
        <f aca="false">($D13*$B$1*3.1416)/($B$2*$B$4*1050)</f>
        <v>23.4069893988864</v>
      </c>
      <c r="G13" s="5" t="n">
        <v>2700</v>
      </c>
      <c r="H13" s="7" t="n">
        <f aca="false">($D13*$B$1*3.1416)/($B$2*$B$5*1050)</f>
        <v>33.9665334886096</v>
      </c>
      <c r="J13" s="5" t="n">
        <v>2700</v>
      </c>
      <c r="K13" s="7" t="n">
        <f aca="false">($D13*$B$1*3.1416)/($B$2*$B$6*1050)</f>
        <v>54.4283006504227</v>
      </c>
      <c r="M13" s="5" t="n">
        <v>2700</v>
      </c>
      <c r="N13" s="7" t="e">
        <f aca="false">($D13*$B$1*3.1416)/($B$2*$B$7*1050)</f>
        <v>#DIV/0!</v>
      </c>
      <c r="S13" s="0" t="n">
        <f aca="false">S12*2</f>
        <v>8.32677165354331</v>
      </c>
    </row>
    <row r="14" customFormat="false" ht="12.75" hidden="false" customHeight="false" outlineLevel="0" collapsed="false">
      <c r="A14" s="5" t="n">
        <v>2800</v>
      </c>
      <c r="B14" s="7" t="n">
        <f aca="false">($A14*$B$1*3.1416)/($B$2*$B$3*1050)</f>
        <v>16.1547089031395</v>
      </c>
      <c r="D14" s="5" t="n">
        <v>2800</v>
      </c>
      <c r="E14" s="7" t="n">
        <f aca="false">($D14*$B$1*3.1416)/($B$2*$B$4*1050)</f>
        <v>24.2739149321785</v>
      </c>
      <c r="G14" s="5" t="n">
        <v>2800</v>
      </c>
      <c r="H14" s="7" t="n">
        <f aca="false">($D14*$B$1*3.1416)/($B$2*$B$5*1050)</f>
        <v>35.224553247447</v>
      </c>
      <c r="J14" s="5" t="n">
        <v>2800</v>
      </c>
      <c r="K14" s="7" t="n">
        <f aca="false">($D14*$B$1*3.1416)/($B$2*$B$6*1050)</f>
        <v>56.4441636374753</v>
      </c>
      <c r="M14" s="5" t="n">
        <v>2800</v>
      </c>
      <c r="N14" s="7" t="e">
        <f aca="false">($D14*$B$1*3.1416)/($B$2*$B$7*1050)</f>
        <v>#DIV/0!</v>
      </c>
      <c r="S14" s="0" t="n">
        <f aca="false">S13+S10</f>
        <v>25.3267716535433</v>
      </c>
    </row>
    <row r="15" customFormat="false" ht="11.25" hidden="false" customHeight="false" outlineLevel="0" collapsed="false">
      <c r="A15" s="5" t="n">
        <v>2900</v>
      </c>
      <c r="B15" s="7" t="n">
        <f aca="false">($A15*$B$1*3.1416)/($B$2*$B$3*1050)</f>
        <v>16.7316627925373</v>
      </c>
      <c r="D15" s="5" t="n">
        <v>2900</v>
      </c>
      <c r="E15" s="7" t="n">
        <f aca="false">($D15*$B$1*3.1416)/($B$2*$B$4*1050)</f>
        <v>25.1408404654706</v>
      </c>
      <c r="G15" s="5" t="n">
        <v>2900</v>
      </c>
      <c r="H15" s="7" t="n">
        <f aca="false">($D15*$B$1*3.1416)/($B$2*$B$5*1050)</f>
        <v>36.4825730062844</v>
      </c>
      <c r="J15" s="5" t="n">
        <v>2900</v>
      </c>
      <c r="K15" s="7" t="n">
        <f aca="false">($D15*$B$1*3.1416)/($B$2*$B$6*1050)</f>
        <v>58.460026624528</v>
      </c>
      <c r="M15" s="5" t="n">
        <v>2900</v>
      </c>
      <c r="N15" s="7" t="e">
        <f aca="false">($D15*$B$1*3.1416)/($B$2*$B$7*1050)</f>
        <v>#DIV/0!</v>
      </c>
    </row>
    <row r="16" customFormat="false" ht="11.25" hidden="false" customHeight="false" outlineLevel="0" collapsed="false">
      <c r="A16" s="5" t="n">
        <v>3000</v>
      </c>
      <c r="B16" s="7" t="n">
        <f aca="false">($A16*$B$1*3.1416)/($B$2*$B$3*1050)</f>
        <v>17.3086166819352</v>
      </c>
      <c r="D16" s="5" t="n">
        <v>3000</v>
      </c>
      <c r="E16" s="7" t="n">
        <f aca="false">($D16*$B$1*3.1416)/($B$2*$B$4*1050)</f>
        <v>26.0077659987627</v>
      </c>
      <c r="G16" s="5" t="n">
        <v>3000</v>
      </c>
      <c r="H16" s="7" t="n">
        <f aca="false">($D16*$B$1*3.1416)/($B$2*$B$5*1050)</f>
        <v>37.7405927651218</v>
      </c>
      <c r="J16" s="5" t="n">
        <v>3000</v>
      </c>
      <c r="K16" s="7" t="n">
        <f aca="false">($D16*$B$1*3.1416)/($B$2*$B$6*1050)</f>
        <v>60.4758896115807</v>
      </c>
      <c r="M16" s="5" t="n">
        <v>3000</v>
      </c>
      <c r="N16" s="7" t="e">
        <f aca="false">($D16*$B$1*3.1416)/($B$2*$B$7*1050)</f>
        <v>#DIV/0!</v>
      </c>
    </row>
    <row r="17" customFormat="false" ht="11.25" hidden="false" customHeight="false" outlineLevel="0" collapsed="false">
      <c r="A17" s="5" t="n">
        <v>3100</v>
      </c>
      <c r="B17" s="7" t="n">
        <f aca="false">($A17*$B$1*3.1416)/($B$2*$B$3*1050)</f>
        <v>17.885570571333</v>
      </c>
      <c r="D17" s="5" t="n">
        <v>3100</v>
      </c>
      <c r="E17" s="7" t="n">
        <f aca="false">($D17*$B$1*3.1416)/($B$2*$B$4*1050)</f>
        <v>26.8746915320548</v>
      </c>
      <c r="G17" s="5" t="n">
        <v>3100</v>
      </c>
      <c r="H17" s="7" t="n">
        <f aca="false">($D17*$B$1*3.1416)/($B$2*$B$5*1050)</f>
        <v>38.9986125239592</v>
      </c>
      <c r="J17" s="5" t="n">
        <v>3100</v>
      </c>
      <c r="K17" s="7" t="n">
        <f aca="false">($D17*$B$1*3.1416)/($B$2*$B$6*1050)</f>
        <v>62.4917525986334</v>
      </c>
      <c r="M17" s="5" t="n">
        <v>3100</v>
      </c>
      <c r="N17" s="7" t="e">
        <f aca="false">($D17*$B$1*3.1416)/($B$2*$B$7*1050)</f>
        <v>#DIV/0!</v>
      </c>
    </row>
    <row r="18" customFormat="false" ht="11.25" hidden="false" customHeight="false" outlineLevel="0" collapsed="false">
      <c r="A18" s="5" t="n">
        <v>3200</v>
      </c>
      <c r="B18" s="7" t="n">
        <f aca="false">($A18*$B$1*3.1416)/($B$2*$B$3*1050)</f>
        <v>18.4625244607308</v>
      </c>
      <c r="D18" s="5" t="n">
        <v>3200</v>
      </c>
      <c r="E18" s="7" t="n">
        <f aca="false">($D18*$B$1*3.1416)/($B$2*$B$4*1050)</f>
        <v>27.7416170653469</v>
      </c>
      <c r="G18" s="5" t="n">
        <v>3200</v>
      </c>
      <c r="H18" s="7" t="n">
        <f aca="false">($D18*$B$1*3.1416)/($B$2*$B$5*1050)</f>
        <v>40.2566322827966</v>
      </c>
      <c r="J18" s="5" t="n">
        <v>3200</v>
      </c>
      <c r="K18" s="7" t="n">
        <f aca="false">($D18*$B$1*3.1416)/($B$2*$B$6*1050)</f>
        <v>64.5076155856861</v>
      </c>
      <c r="M18" s="5" t="n">
        <v>3200</v>
      </c>
      <c r="N18" s="7" t="e">
        <f aca="false">($D18*$B$1*3.1416)/($B$2*$B$7*1050)</f>
        <v>#DIV/0!</v>
      </c>
    </row>
    <row r="19" customFormat="false" ht="11.25" hidden="false" customHeight="false" outlineLevel="0" collapsed="false">
      <c r="A19" s="5" t="n">
        <v>3300</v>
      </c>
      <c r="B19" s="7" t="n">
        <f aca="false">($A19*$B$1*3.1416)/($B$2*$B$3*1050)</f>
        <v>19.0394783501287</v>
      </c>
      <c r="D19" s="5" t="n">
        <v>3300</v>
      </c>
      <c r="E19" s="7" t="n">
        <f aca="false">($D19*$B$1*3.1416)/($B$2*$B$4*1050)</f>
        <v>28.608542598639</v>
      </c>
      <c r="G19" s="5" t="n">
        <v>3300</v>
      </c>
      <c r="H19" s="7" t="n">
        <f aca="false">($D19*$B$1*3.1416)/($B$2*$B$5*1050)</f>
        <v>41.514652041634</v>
      </c>
      <c r="J19" s="5" t="n">
        <v>3300</v>
      </c>
      <c r="K19" s="7" t="n">
        <f aca="false">($D19*$B$1*3.1416)/($B$2*$B$6*1050)</f>
        <v>66.5234785727388</v>
      </c>
      <c r="M19" s="5" t="n">
        <v>3300</v>
      </c>
      <c r="N19" s="7" t="e">
        <f aca="false">($D19*$B$1*3.1416)/($B$2*$B$7*1050)</f>
        <v>#DIV/0!</v>
      </c>
    </row>
    <row r="20" customFormat="false" ht="11.25" hidden="false" customHeight="false" outlineLevel="0" collapsed="false">
      <c r="A20" s="5" t="n">
        <v>3400</v>
      </c>
      <c r="B20" s="7" t="n">
        <f aca="false">($A20*$B$1*3.1416)/($B$2*$B$3*1050)</f>
        <v>19.6164322395265</v>
      </c>
      <c r="D20" s="5" t="n">
        <v>3400</v>
      </c>
      <c r="E20" s="7" t="n">
        <f aca="false">($D20*$B$1*3.1416)/($B$2*$B$4*1050)</f>
        <v>29.4754681319311</v>
      </c>
      <c r="G20" s="5" t="n">
        <v>3400</v>
      </c>
      <c r="H20" s="7" t="n">
        <f aca="false">($D20*$B$1*3.1416)/($B$2*$B$5*1050)</f>
        <v>42.7726718004714</v>
      </c>
      <c r="J20" s="5" t="n">
        <v>3400</v>
      </c>
      <c r="K20" s="7" t="n">
        <f aca="false">($D20*$B$1*3.1416)/($B$2*$B$6*1050)</f>
        <v>68.5393415597915</v>
      </c>
      <c r="M20" s="5" t="n">
        <v>3400</v>
      </c>
      <c r="N20" s="7" t="e">
        <f aca="false">($D20*$B$1*3.1416)/($B$2*$B$7*1050)</f>
        <v>#DIV/0!</v>
      </c>
    </row>
    <row r="21" customFormat="false" ht="11.25" hidden="false" customHeight="false" outlineLevel="0" collapsed="false">
      <c r="A21" s="5" t="n">
        <v>3500</v>
      </c>
      <c r="B21" s="7" t="n">
        <f aca="false">($A21*$B$1*3.1416)/($B$2*$B$3*1050)</f>
        <v>20.1933861289244</v>
      </c>
      <c r="D21" s="5" t="n">
        <v>3500</v>
      </c>
      <c r="E21" s="7" t="n">
        <f aca="false">($D21*$B$1*3.1416)/($B$2*$B$4*1050)</f>
        <v>30.3423936652231</v>
      </c>
      <c r="G21" s="5" t="n">
        <v>3500</v>
      </c>
      <c r="H21" s="7" t="n">
        <f aca="false">($D21*$B$1*3.1416)/($B$2*$B$5*1050)</f>
        <v>44.0306915593088</v>
      </c>
      <c r="J21" s="5" t="n">
        <v>3500</v>
      </c>
      <c r="K21" s="7" t="n">
        <f aca="false">($D21*$B$1*3.1416)/($B$2*$B$6*1050)</f>
        <v>70.5552045468442</v>
      </c>
      <c r="M21" s="5" t="n">
        <v>3500</v>
      </c>
      <c r="N21" s="7" t="e">
        <f aca="false">($D21*$B$1*3.1416)/($B$2*$B$7*1050)</f>
        <v>#DIV/0!</v>
      </c>
    </row>
    <row r="22" customFormat="false" ht="11.25" hidden="false" customHeight="false" outlineLevel="0" collapsed="false">
      <c r="A22" s="5" t="n">
        <v>3600</v>
      </c>
      <c r="B22" s="7" t="n">
        <f aca="false">($A22*$B$1*3.1416)/($B$2*$B$3*1050)</f>
        <v>20.7703400183222</v>
      </c>
      <c r="D22" s="5" t="n">
        <v>3600</v>
      </c>
      <c r="E22" s="7" t="n">
        <f aca="false">($D22*$B$1*3.1416)/($B$2*$B$4*1050)</f>
        <v>31.2093191985152</v>
      </c>
      <c r="G22" s="5" t="n">
        <v>3600</v>
      </c>
      <c r="H22" s="7" t="n">
        <f aca="false">($D22*$B$1*3.1416)/($B$2*$B$5*1050)</f>
        <v>45.2887113181462</v>
      </c>
      <c r="J22" s="5" t="n">
        <v>3600</v>
      </c>
      <c r="K22" s="7" t="n">
        <f aca="false">($D22*$B$1*3.1416)/($B$2*$B$6*1050)</f>
        <v>72.5710675338969</v>
      </c>
      <c r="M22" s="5" t="n">
        <v>3600</v>
      </c>
      <c r="N22" s="7" t="e">
        <f aca="false">($D22*$B$1*3.1416)/($B$2*$B$7*1050)</f>
        <v>#DIV/0!</v>
      </c>
    </row>
    <row r="23" customFormat="false" ht="11.25" hidden="false" customHeight="false" outlineLevel="0" collapsed="false">
      <c r="A23" s="5" t="n">
        <v>3700</v>
      </c>
      <c r="B23" s="7" t="n">
        <f aca="false">($A23*$B$1*3.1416)/($B$2*$B$3*1050)</f>
        <v>21.34729390772</v>
      </c>
      <c r="D23" s="5" t="n">
        <v>3700</v>
      </c>
      <c r="E23" s="7" t="n">
        <f aca="false">($D23*$B$1*3.1416)/($B$2*$B$4*1050)</f>
        <v>32.0762447318073</v>
      </c>
      <c r="G23" s="5" t="n">
        <v>3700</v>
      </c>
      <c r="H23" s="7" t="n">
        <f aca="false">($D23*$B$1*3.1416)/($B$2*$B$5*1050)</f>
        <v>46.5467310769836</v>
      </c>
      <c r="J23" s="5" t="n">
        <v>3700</v>
      </c>
      <c r="K23" s="7" t="n">
        <f aca="false">($D23*$B$1*3.1416)/($B$2*$B$6*1050)</f>
        <v>74.5869305209496</v>
      </c>
      <c r="M23" s="5" t="n">
        <v>3700</v>
      </c>
      <c r="N23" s="7" t="e">
        <f aca="false">($D23*$B$1*3.1416)/($B$2*$B$7*1050)</f>
        <v>#DIV/0!</v>
      </c>
    </row>
    <row r="24" customFormat="false" ht="11.25" hidden="false" customHeight="false" outlineLevel="0" collapsed="false">
      <c r="A24" s="5" t="n">
        <v>3800</v>
      </c>
      <c r="B24" s="7" t="n">
        <f aca="false">($A24*$B$1*3.1416)/($B$2*$B$3*1050)</f>
        <v>21.9242477971179</v>
      </c>
      <c r="D24" s="5" t="n">
        <v>3800</v>
      </c>
      <c r="E24" s="7" t="n">
        <f aca="false">($D24*$B$1*3.1416)/($B$2*$B$4*1050)</f>
        <v>32.9431702650994</v>
      </c>
      <c r="G24" s="5" t="n">
        <v>3800</v>
      </c>
      <c r="H24" s="7" t="n">
        <f aca="false">($D24*$B$1*3.1416)/($B$2*$B$5*1050)</f>
        <v>47.804750835821</v>
      </c>
      <c r="J24" s="5" t="n">
        <v>3800</v>
      </c>
      <c r="K24" s="7" t="n">
        <f aca="false">($D24*$B$1*3.1416)/($B$2*$B$6*1050)</f>
        <v>76.6027935080023</v>
      </c>
      <c r="M24" s="5" t="n">
        <v>3800</v>
      </c>
      <c r="N24" s="7" t="e">
        <f aca="false">($D24*$B$1*3.1416)/($B$2*$B$7*1050)</f>
        <v>#DIV/0!</v>
      </c>
    </row>
    <row r="25" customFormat="false" ht="11.25" hidden="false" customHeight="false" outlineLevel="0" collapsed="false">
      <c r="A25" s="5" t="n">
        <v>3900</v>
      </c>
      <c r="B25" s="7" t="n">
        <f aca="false">($A25*$B$1*3.1416)/($B$2*$B$3*1050)</f>
        <v>22.5012016865157</v>
      </c>
      <c r="D25" s="5" t="n">
        <v>3900</v>
      </c>
      <c r="E25" s="7" t="n">
        <f aca="false">($D25*$B$1*3.1416)/($B$2*$B$4*1050)</f>
        <v>33.8100957983915</v>
      </c>
      <c r="G25" s="5" t="n">
        <v>3900</v>
      </c>
      <c r="H25" s="7" t="n">
        <f aca="false">($D25*$B$1*3.1416)/($B$2*$B$5*1050)</f>
        <v>49.0627705946583</v>
      </c>
      <c r="J25" s="5" t="n">
        <v>3900</v>
      </c>
      <c r="K25" s="7" t="n">
        <f aca="false">($D25*$B$1*3.1416)/($B$2*$B$6*1050)</f>
        <v>78.6186564950549</v>
      </c>
      <c r="M25" s="5" t="n">
        <v>3900</v>
      </c>
      <c r="N25" s="7" t="e">
        <f aca="false">($D25*$B$1*3.1416)/($B$2*$B$7*1050)</f>
        <v>#DIV/0!</v>
      </c>
    </row>
    <row r="26" customFormat="false" ht="11.25" hidden="false" customHeight="false" outlineLevel="0" collapsed="false">
      <c r="A26" s="5" t="n">
        <v>4000</v>
      </c>
      <c r="B26" s="7" t="n">
        <f aca="false">($A26*$B$1*3.1416)/($B$2*$B$3*1050)</f>
        <v>23.0781555759136</v>
      </c>
      <c r="D26" s="5" t="n">
        <v>4000</v>
      </c>
      <c r="E26" s="7" t="n">
        <f aca="false">($D26*$B$1*3.1416)/($B$2*$B$4*1050)</f>
        <v>34.6770213316836</v>
      </c>
      <c r="G26" s="5" t="n">
        <v>4000</v>
      </c>
      <c r="H26" s="7" t="n">
        <f aca="false">($D26*$B$1*3.1416)/($B$2*$B$5*1050)</f>
        <v>50.3207903534957</v>
      </c>
      <c r="J26" s="5" t="n">
        <v>4000</v>
      </c>
      <c r="K26" s="7" t="n">
        <f aca="false">($D26*$B$1*3.1416)/($B$2*$B$6*1050)</f>
        <v>80.6345194821076</v>
      </c>
      <c r="M26" s="5" t="n">
        <v>4000</v>
      </c>
      <c r="N26" s="7" t="e">
        <f aca="false">($D26*$B$1*3.1416)/($B$2*$B$7*1050)</f>
        <v>#DIV/0!</v>
      </c>
    </row>
    <row r="27" customFormat="false" ht="11.25" hidden="false" customHeight="false" outlineLevel="0" collapsed="false">
      <c r="A27" s="5" t="n">
        <v>4100</v>
      </c>
      <c r="B27" s="7" t="n">
        <f aca="false">($A27*$B$1*3.1416)/($B$2*$B$3*1050)</f>
        <v>23.6551094653114</v>
      </c>
      <c r="D27" s="5" t="n">
        <v>4100</v>
      </c>
      <c r="E27" s="7" t="n">
        <f aca="false">($D27*$B$1*3.1416)/($B$2*$B$4*1050)</f>
        <v>35.5439468649757</v>
      </c>
      <c r="G27" s="5" t="n">
        <v>4100</v>
      </c>
      <c r="H27" s="7" t="n">
        <f aca="false">($D27*$B$1*3.1416)/($B$2*$B$5*1050)</f>
        <v>51.5788101123331</v>
      </c>
      <c r="J27" s="5" t="n">
        <v>4100</v>
      </c>
      <c r="K27" s="7" t="n">
        <f aca="false">($D27*$B$1*3.1416)/($B$2*$B$6*1050)</f>
        <v>82.6503824691603</v>
      </c>
      <c r="M27" s="5" t="n">
        <v>4100</v>
      </c>
      <c r="N27" s="7" t="e">
        <f aca="false">($D27*$B$1*3.1416)/($B$2*$B$7*1050)</f>
        <v>#DIV/0!</v>
      </c>
    </row>
    <row r="28" customFormat="false" ht="11.25" hidden="false" customHeight="false" outlineLevel="0" collapsed="false">
      <c r="A28" s="5" t="n">
        <v>4200</v>
      </c>
      <c r="B28" s="7" t="n">
        <f aca="false">($A28*$B$1*3.1416)/($B$2*$B$3*1050)</f>
        <v>24.2320633547092</v>
      </c>
      <c r="D28" s="5" t="n">
        <v>4200</v>
      </c>
      <c r="E28" s="7" t="n">
        <f aca="false">($D28*$B$1*3.1416)/($B$2*$B$4*1050)</f>
        <v>36.4108723982678</v>
      </c>
      <c r="G28" s="5" t="n">
        <v>4200</v>
      </c>
      <c r="H28" s="7" t="n">
        <f aca="false">($D28*$B$1*3.1416)/($B$2*$B$5*1050)</f>
        <v>52.8368298711705</v>
      </c>
      <c r="J28" s="5" t="n">
        <v>4200</v>
      </c>
      <c r="K28" s="7" t="n">
        <f aca="false">($D28*$B$1*3.1416)/($B$2*$B$6*1050)</f>
        <v>84.666245456213</v>
      </c>
      <c r="M28" s="5" t="n">
        <v>4200</v>
      </c>
      <c r="N28" s="7" t="e">
        <f aca="false">($D28*$B$1*3.1416)/($B$2*$B$7*1050)</f>
        <v>#DIV/0!</v>
      </c>
    </row>
    <row r="29" customFormat="false" ht="11.25" hidden="false" customHeight="false" outlineLevel="0" collapsed="false">
      <c r="A29" s="5" t="n">
        <v>4300</v>
      </c>
      <c r="B29" s="7" t="n">
        <f aca="false">($A29*$B$1*3.1416)/($B$2*$B$3*1050)</f>
        <v>24.8090172441071</v>
      </c>
      <c r="D29" s="5" t="n">
        <v>4300</v>
      </c>
      <c r="E29" s="7" t="n">
        <f aca="false">($D29*$B$1*3.1416)/($B$2*$B$4*1050)</f>
        <v>37.2777979315599</v>
      </c>
      <c r="G29" s="5" t="n">
        <v>4300</v>
      </c>
      <c r="H29" s="7" t="n">
        <f aca="false">($D29*$B$1*3.1416)/($B$2*$B$5*1050)</f>
        <v>54.0948496300079</v>
      </c>
      <c r="J29" s="5" t="n">
        <v>4300</v>
      </c>
      <c r="K29" s="7" t="n">
        <f aca="false">($D29*$B$1*3.1416)/($B$2*$B$6*1050)</f>
        <v>86.6821084432657</v>
      </c>
      <c r="M29" s="5" t="n">
        <v>4300</v>
      </c>
      <c r="N29" s="7" t="e">
        <f aca="false">($D29*$B$1*3.1416)/($B$2*$B$7*1050)</f>
        <v>#DIV/0!</v>
      </c>
    </row>
    <row r="30" customFormat="false" ht="11.25" hidden="false" customHeight="false" outlineLevel="0" collapsed="false">
      <c r="A30" s="5" t="n">
        <v>4400</v>
      </c>
      <c r="B30" s="7" t="n">
        <f aca="false">($A30*$B$1*3.1416)/($B$2*$B$3*1050)</f>
        <v>25.3859711335049</v>
      </c>
      <c r="D30" s="5" t="n">
        <v>4400</v>
      </c>
      <c r="E30" s="7" t="n">
        <f aca="false">($D30*$B$1*3.1416)/($B$2*$B$4*1050)</f>
        <v>38.144723464852</v>
      </c>
      <c r="G30" s="5" t="n">
        <v>4400</v>
      </c>
      <c r="H30" s="7" t="n">
        <f aca="false">($D30*$B$1*3.1416)/($B$2*$B$5*1050)</f>
        <v>55.3528693888453</v>
      </c>
      <c r="J30" s="5" t="n">
        <v>4400</v>
      </c>
      <c r="K30" s="7" t="n">
        <f aca="false">($D30*$B$1*3.1416)/($B$2*$B$6*1050)</f>
        <v>88.6979714303184</v>
      </c>
      <c r="M30" s="5" t="n">
        <v>4400</v>
      </c>
      <c r="N30" s="7" t="e">
        <f aca="false">($D30*$B$1*3.1416)/($B$2*$B$7*1050)</f>
        <v>#DIV/0!</v>
      </c>
    </row>
    <row r="31" customFormat="false" ht="11.25" hidden="false" customHeight="false" outlineLevel="0" collapsed="false">
      <c r="A31" s="5" t="n">
        <v>4500</v>
      </c>
      <c r="B31" s="7" t="n">
        <f aca="false">($A31*$B$1*3.1416)/($B$2*$B$3*1050)</f>
        <v>25.9629250229028</v>
      </c>
      <c r="D31" s="5" t="n">
        <v>4500</v>
      </c>
      <c r="E31" s="7" t="n">
        <f aca="false">($D31*$B$1*3.1416)/($B$2*$B$4*1050)</f>
        <v>39.0116489981441</v>
      </c>
      <c r="G31" s="5" t="n">
        <v>4500</v>
      </c>
      <c r="H31" s="7" t="n">
        <f aca="false">($D31*$B$1*3.1416)/($B$2*$B$5*1050)</f>
        <v>56.6108891476827</v>
      </c>
      <c r="J31" s="5" t="n">
        <v>4500</v>
      </c>
      <c r="K31" s="7" t="n">
        <f aca="false">($D31*$B$1*3.1416)/($B$2*$B$6*1050)</f>
        <v>90.7138344173711</v>
      </c>
      <c r="M31" s="5" t="n">
        <v>4500</v>
      </c>
      <c r="N31" s="7" t="e">
        <f aca="false">($D31*$B$1*3.1416)/($B$2*$B$7*1050)</f>
        <v>#DIV/0!</v>
      </c>
    </row>
    <row r="32" customFormat="false" ht="11.25" hidden="false" customHeight="false" outlineLevel="0" collapsed="false">
      <c r="A32" s="5" t="n">
        <v>4600</v>
      </c>
      <c r="B32" s="7" t="n">
        <f aca="false">($A32*$B$1*3.1416)/($B$2*$B$3*1050)</f>
        <v>26.5398789123006</v>
      </c>
      <c r="D32" s="5" t="n">
        <v>4600</v>
      </c>
      <c r="E32" s="7" t="n">
        <f aca="false">($D32*$B$1*3.1416)/($B$2*$B$4*1050)</f>
        <v>39.8785745314361</v>
      </c>
      <c r="G32" s="5" t="n">
        <v>4600</v>
      </c>
      <c r="H32" s="7" t="n">
        <f aca="false">($D32*$B$1*3.1416)/($B$2*$B$5*1050)</f>
        <v>57.8689089065201</v>
      </c>
      <c r="J32" s="5" t="n">
        <v>4600</v>
      </c>
      <c r="K32" s="7" t="n">
        <f aca="false">($D32*$B$1*3.1416)/($B$2*$B$6*1050)</f>
        <v>92.7296974044238</v>
      </c>
      <c r="M32" s="5" t="n">
        <v>4600</v>
      </c>
      <c r="N32" s="7" t="e">
        <f aca="false">($D32*$B$1*3.1416)/($B$2*$B$7*1050)</f>
        <v>#DIV/0!</v>
      </c>
    </row>
    <row r="33" customFormat="false" ht="11.25" hidden="false" customHeight="false" outlineLevel="0" collapsed="false">
      <c r="A33" s="5" t="n">
        <v>4700</v>
      </c>
      <c r="B33" s="7" t="n">
        <f aca="false">($A33*$B$1*3.1416)/($B$2*$B$3*1050)</f>
        <v>27.1168328016984</v>
      </c>
      <c r="D33" s="5" t="n">
        <v>4700</v>
      </c>
      <c r="E33" s="7" t="n">
        <f aca="false">($D33*$B$1*3.1416)/($B$2*$B$4*1050)</f>
        <v>40.7455000647282</v>
      </c>
      <c r="G33" s="5" t="n">
        <v>4700</v>
      </c>
      <c r="H33" s="7" t="n">
        <f aca="false">($D33*$B$1*3.1416)/($B$2*$B$5*1050)</f>
        <v>59.1269286653575</v>
      </c>
      <c r="J33" s="5" t="n">
        <v>4700</v>
      </c>
      <c r="K33" s="7" t="n">
        <f aca="false">($D33*$B$1*3.1416)/($B$2*$B$6*1050)</f>
        <v>94.7455603914765</v>
      </c>
      <c r="M33" s="5" t="n">
        <v>4700</v>
      </c>
      <c r="N33" s="7" t="e">
        <f aca="false">($D33*$B$1*3.1416)/($B$2*$B$7*1050)</f>
        <v>#DIV/0!</v>
      </c>
    </row>
    <row r="34" customFormat="false" ht="11.25" hidden="false" customHeight="false" outlineLevel="0" collapsed="false">
      <c r="A34" s="5" t="n">
        <v>4800</v>
      </c>
      <c r="B34" s="7" t="n">
        <f aca="false">($A34*$B$1*3.1416)/($B$2*$B$3*1050)</f>
        <v>27.6937866910963</v>
      </c>
      <c r="D34" s="5" t="n">
        <v>4800</v>
      </c>
      <c r="E34" s="7" t="n">
        <f aca="false">($D34*$B$1*3.1416)/($B$2*$B$4*1050)</f>
        <v>41.6124255980203</v>
      </c>
      <c r="G34" s="5" t="n">
        <v>4800</v>
      </c>
      <c r="H34" s="7" t="n">
        <f aca="false">($D34*$B$1*3.1416)/($B$2*$B$5*1050)</f>
        <v>60.3849484241949</v>
      </c>
      <c r="J34" s="5" t="n">
        <v>4800</v>
      </c>
      <c r="K34" s="7" t="n">
        <f aca="false">($D34*$B$1*3.1416)/($B$2*$B$6*1050)</f>
        <v>96.7614233785291</v>
      </c>
      <c r="M34" s="5" t="n">
        <v>4800</v>
      </c>
      <c r="N34" s="7" t="e">
        <f aca="false">($D34*$B$1*3.1416)/($B$2*$B$7*1050)</f>
        <v>#DIV/0!</v>
      </c>
    </row>
    <row r="35" customFormat="false" ht="11.25" hidden="false" customHeight="false" outlineLevel="0" collapsed="false">
      <c r="A35" s="5" t="n">
        <v>4900</v>
      </c>
      <c r="B35" s="7" t="n">
        <f aca="false">($A35*$B$1*3.1416)/($B$2*$B$3*1050)</f>
        <v>28.2707405804941</v>
      </c>
      <c r="D35" s="5" t="n">
        <v>4900</v>
      </c>
      <c r="E35" s="7" t="n">
        <f aca="false">($D35*$B$1*3.1416)/($B$2*$B$4*1050)</f>
        <v>42.4793511313124</v>
      </c>
      <c r="G35" s="5" t="n">
        <v>4900</v>
      </c>
      <c r="H35" s="7" t="n">
        <f aca="false">($D35*$B$1*3.1416)/($B$2*$B$5*1050)</f>
        <v>61.6429681830323</v>
      </c>
      <c r="J35" s="5" t="n">
        <v>4900</v>
      </c>
      <c r="K35" s="7" t="n">
        <f aca="false">($D35*$B$1*3.1416)/($B$2*$B$6*1050)</f>
        <v>98.7772863655818</v>
      </c>
      <c r="M35" s="5" t="n">
        <v>4900</v>
      </c>
      <c r="N35" s="7" t="e">
        <f aca="false">($D35*$B$1*3.1416)/($B$2*$B$7*1050)</f>
        <v>#DIV/0!</v>
      </c>
    </row>
    <row r="36" customFormat="false" ht="11.25" hidden="false" customHeight="false" outlineLevel="0" collapsed="false">
      <c r="A36" s="5" t="n">
        <v>5000</v>
      </c>
      <c r="B36" s="7" t="n">
        <f aca="false">($A36*$B$1*3.1416)/($B$2*$B$3*1050)</f>
        <v>28.847694469892</v>
      </c>
      <c r="D36" s="5" t="n">
        <v>5000</v>
      </c>
      <c r="E36" s="7" t="n">
        <f aca="false">($D36*$B$1*3.1416)/($B$2*$B$4*1050)</f>
        <v>43.3462766646045</v>
      </c>
      <c r="G36" s="5" t="n">
        <v>5000</v>
      </c>
      <c r="H36" s="7" t="n">
        <f aca="false">($D36*$B$1*3.1416)/($B$2*$B$5*1050)</f>
        <v>62.9009879418697</v>
      </c>
      <c r="J36" s="5" t="n">
        <v>5000</v>
      </c>
      <c r="K36" s="7" t="n">
        <f aca="false">($D36*$B$1*3.1416)/($B$2*$B$6*1050)</f>
        <v>100.793149352635</v>
      </c>
      <c r="M36" s="5" t="n">
        <v>5000</v>
      </c>
      <c r="N36" s="7" t="e">
        <f aca="false">($D36*$B$1*3.1416)/($B$2*$B$7*1050)</f>
        <v>#DIV/0!</v>
      </c>
    </row>
    <row r="37" customFormat="false" ht="11.25" hidden="false" customHeight="false" outlineLevel="0" collapsed="false">
      <c r="A37" s="5" t="n">
        <v>5100</v>
      </c>
      <c r="B37" s="7" t="n">
        <f aca="false">($A37*$B$1*3.1416)/($B$2*$B$3*1050)</f>
        <v>29.4246483592898</v>
      </c>
      <c r="D37" s="5" t="n">
        <v>5100</v>
      </c>
      <c r="E37" s="7" t="n">
        <f aca="false">($D37*$B$1*3.1416)/($B$2*$B$4*1050)</f>
        <v>44.2132021978966</v>
      </c>
      <c r="G37" s="5" t="n">
        <v>5100</v>
      </c>
      <c r="H37" s="7" t="n">
        <f aca="false">($D37*$B$1*3.1416)/($B$2*$B$5*1050)</f>
        <v>64.1590077007071</v>
      </c>
      <c r="J37" s="5" t="n">
        <v>5100</v>
      </c>
      <c r="K37" s="7" t="n">
        <f aca="false">($D37*$B$1*3.1416)/($B$2*$B$6*1050)</f>
        <v>102.809012339687</v>
      </c>
      <c r="M37" s="5" t="n">
        <v>5100</v>
      </c>
      <c r="N37" s="7" t="e">
        <f aca="false">($D37*$B$1*3.1416)/($B$2*$B$7*1050)</f>
        <v>#DIV/0!</v>
      </c>
    </row>
    <row r="38" customFormat="false" ht="11.25" hidden="false" customHeight="false" outlineLevel="0" collapsed="false">
      <c r="A38" s="5" t="n">
        <v>5200</v>
      </c>
      <c r="B38" s="7" t="n">
        <f aca="false">($A38*$B$1*3.1416)/($B$2*$B$3*1050)</f>
        <v>30.0016022486876</v>
      </c>
      <c r="D38" s="5" t="n">
        <v>5200</v>
      </c>
      <c r="E38" s="7" t="n">
        <f aca="false">($D38*$B$1*3.1416)/($B$2*$B$4*1050)</f>
        <v>45.0801277311887</v>
      </c>
      <c r="G38" s="5" t="n">
        <v>5200</v>
      </c>
      <c r="H38" s="7" t="n">
        <f aca="false">($D38*$B$1*3.1416)/($B$2*$B$5*1050)</f>
        <v>65.4170274595444</v>
      </c>
      <c r="J38" s="5" t="n">
        <v>5200</v>
      </c>
      <c r="K38" s="7" t="n">
        <f aca="false">($D38*$B$1*3.1416)/($B$2*$B$6*1050)</f>
        <v>104.82487532674</v>
      </c>
      <c r="M38" s="5" t="n">
        <v>5200</v>
      </c>
      <c r="N38" s="7" t="e">
        <f aca="false">($D38*$B$1*3.1416)/($B$2*$B$7*1050)</f>
        <v>#DIV/0!</v>
      </c>
    </row>
    <row r="39" customFormat="false" ht="11.25" hidden="false" customHeight="false" outlineLevel="0" collapsed="false">
      <c r="A39" s="5" t="n">
        <v>5300</v>
      </c>
      <c r="B39" s="7" t="n">
        <f aca="false">($A39*$B$1*3.1416)/($B$2*$B$3*1050)</f>
        <v>30.5785561380855</v>
      </c>
      <c r="D39" s="5" t="n">
        <v>5300</v>
      </c>
      <c r="E39" s="7" t="n">
        <f aca="false">($D39*$B$1*3.1416)/($B$2*$B$4*1050)</f>
        <v>45.9470532644808</v>
      </c>
      <c r="G39" s="5" t="n">
        <v>5300</v>
      </c>
      <c r="H39" s="7" t="n">
        <f aca="false">($D39*$B$1*3.1416)/($B$2*$B$5*1050)</f>
        <v>66.6750472183818</v>
      </c>
      <c r="J39" s="5" t="n">
        <v>5300</v>
      </c>
      <c r="K39" s="7" t="n">
        <f aca="false">($D39*$B$1*3.1416)/($B$2*$B$6*1050)</f>
        <v>106.840738313793</v>
      </c>
      <c r="M39" s="5" t="n">
        <v>5300</v>
      </c>
      <c r="N39" s="7" t="e">
        <f aca="false">($D39*$B$1*3.1416)/($B$2*$B$7*1050)</f>
        <v>#DIV/0!</v>
      </c>
    </row>
    <row r="40" customFormat="false" ht="11.25" hidden="false" customHeight="false" outlineLevel="0" collapsed="false">
      <c r="A40" s="5" t="n">
        <v>5400</v>
      </c>
      <c r="B40" s="7" t="n">
        <f aca="false">($A40*$B$1*3.1416)/($B$2*$B$3*1050)</f>
        <v>31.1555100274833</v>
      </c>
      <c r="D40" s="5" t="n">
        <v>5400</v>
      </c>
      <c r="E40" s="7" t="n">
        <f aca="false">($D40*$B$1*3.1416)/($B$2*$B$4*1050)</f>
        <v>46.8139787977729</v>
      </c>
      <c r="G40" s="5" t="n">
        <v>5400</v>
      </c>
      <c r="H40" s="7" t="n">
        <f aca="false">($D40*$B$1*3.1416)/($B$2*$B$5*1050)</f>
        <v>67.9330669772192</v>
      </c>
      <c r="J40" s="5" t="n">
        <v>5400</v>
      </c>
      <c r="K40" s="7" t="n">
        <f aca="false">($D40*$B$1*3.1416)/($B$2*$B$6*1050)</f>
        <v>108.856601300845</v>
      </c>
      <c r="M40" s="5" t="n">
        <v>5400</v>
      </c>
      <c r="N40" s="7" t="e">
        <f aca="false">($D40*$B$1*3.1416)/($B$2*$B$7*1050)</f>
        <v>#DIV/0!</v>
      </c>
    </row>
    <row r="41" customFormat="false" ht="11.25" hidden="false" customHeight="false" outlineLevel="0" collapsed="false">
      <c r="A41" s="5" t="n">
        <v>5500</v>
      </c>
      <c r="B41" s="7" t="n">
        <f aca="false">($A41*$B$1*3.1416)/($B$2*$B$3*1050)</f>
        <v>31.7324639168811</v>
      </c>
      <c r="D41" s="5" t="n">
        <v>5500</v>
      </c>
      <c r="E41" s="7" t="n">
        <f aca="false">($D41*$B$1*3.1416)/($B$2*$B$4*1050)</f>
        <v>47.6809043310649</v>
      </c>
      <c r="G41" s="5" t="n">
        <v>5500</v>
      </c>
      <c r="H41" s="7" t="n">
        <f aca="false">($D41*$B$1*3.1416)/($B$2*$B$5*1050)</f>
        <v>69.1910867360566</v>
      </c>
      <c r="J41" s="5" t="n">
        <v>5500</v>
      </c>
      <c r="K41" s="7" t="n">
        <f aca="false">($D41*$B$1*3.1416)/($B$2*$B$6*1050)</f>
        <v>110.872464287898</v>
      </c>
      <c r="M41" s="5" t="n">
        <v>5500</v>
      </c>
      <c r="N41" s="7" t="e">
        <f aca="false">($D41*$B$1*3.1416)/($B$2*$B$7*1050)</f>
        <v>#DIV/0!</v>
      </c>
    </row>
    <row r="42" customFormat="false" ht="11.25" hidden="false" customHeight="false" outlineLevel="0" collapsed="false">
      <c r="A42" s="5" t="n">
        <v>5600</v>
      </c>
      <c r="B42" s="7" t="n">
        <f aca="false">($A42*$B$1*3.1416)/($B$2*$B$3*1050)</f>
        <v>32.309417806279</v>
      </c>
      <c r="D42" s="5" t="n">
        <v>5600</v>
      </c>
      <c r="E42" s="7" t="n">
        <f aca="false">($D42*$B$1*3.1416)/($B$2*$B$4*1050)</f>
        <v>48.547829864357</v>
      </c>
      <c r="G42" s="5" t="n">
        <v>5600</v>
      </c>
      <c r="H42" s="7" t="n">
        <f aca="false">($D42*$B$1*3.1416)/($B$2*$B$5*1050)</f>
        <v>70.449106494894</v>
      </c>
      <c r="J42" s="5" t="n">
        <v>5600</v>
      </c>
      <c r="K42" s="7" t="n">
        <f aca="false">($D42*$B$1*3.1416)/($B$2*$B$6*1050)</f>
        <v>112.888327274951</v>
      </c>
      <c r="M42" s="5" t="n">
        <v>5600</v>
      </c>
      <c r="N42" s="7" t="e">
        <f aca="false">($D42*$B$1*3.1416)/($B$2*$B$7*1050)</f>
        <v>#DIV/0!</v>
      </c>
    </row>
    <row r="43" customFormat="false" ht="11.25" hidden="false" customHeight="false" outlineLevel="0" collapsed="false">
      <c r="A43" s="5" t="n">
        <v>5700</v>
      </c>
      <c r="B43" s="7" t="n">
        <f aca="false">($A43*$B$1*3.1416)/($B$2*$B$3*1050)</f>
        <v>32.8863716956768</v>
      </c>
      <c r="D43" s="5" t="n">
        <v>5700</v>
      </c>
      <c r="E43" s="7" t="n">
        <f aca="false">($D43*$B$1*3.1416)/($B$2*$B$4*1050)</f>
        <v>49.4147553976491</v>
      </c>
      <c r="G43" s="5" t="n">
        <v>5700</v>
      </c>
      <c r="H43" s="7" t="n">
        <f aca="false">($D43*$B$1*3.1416)/($B$2*$B$5*1050)</f>
        <v>71.7071262537314</v>
      </c>
      <c r="J43" s="5" t="n">
        <v>5700</v>
      </c>
      <c r="K43" s="7" t="n">
        <f aca="false">($D43*$B$1*3.1416)/($B$2*$B$6*1050)</f>
        <v>114.904190262003</v>
      </c>
      <c r="M43" s="5" t="n">
        <v>5700</v>
      </c>
      <c r="N43" s="7" t="e">
        <f aca="false">($D43*$B$1*3.1416)/($B$2*$B$7*1050)</f>
        <v>#DIV/0!</v>
      </c>
    </row>
    <row r="44" customFormat="false" ht="11.25" hidden="false" customHeight="false" outlineLevel="0" collapsed="false">
      <c r="A44" s="5" t="n">
        <v>5800</v>
      </c>
      <c r="B44" s="7" t="n">
        <f aca="false">($A44*$B$1*3.1416)/($B$2*$B$3*1050)</f>
        <v>33.4633255850747</v>
      </c>
      <c r="D44" s="5" t="n">
        <v>5800</v>
      </c>
      <c r="E44" s="7" t="n">
        <f aca="false">($D44*$B$1*3.1416)/($B$2*$B$4*1050)</f>
        <v>50.2816809309412</v>
      </c>
      <c r="G44" s="5" t="n">
        <v>5800</v>
      </c>
      <c r="H44" s="7" t="n">
        <f aca="false">($D44*$B$1*3.1416)/($B$2*$B$5*1050)</f>
        <v>72.9651460125688</v>
      </c>
      <c r="J44" s="5" t="n">
        <v>5800</v>
      </c>
      <c r="K44" s="7" t="n">
        <f aca="false">($D44*$B$1*3.1416)/($B$2*$B$6*1050)</f>
        <v>116.920053249056</v>
      </c>
      <c r="M44" s="5" t="n">
        <v>5800</v>
      </c>
      <c r="N44" s="7" t="e">
        <f aca="false">($D44*$B$1*3.1416)/($B$2*$B$7*1050)</f>
        <v>#DIV/0!</v>
      </c>
    </row>
    <row r="45" customFormat="false" ht="11.25" hidden="false" customHeight="false" outlineLevel="0" collapsed="false">
      <c r="A45" s="5" t="n">
        <v>5900</v>
      </c>
      <c r="B45" s="7" t="n">
        <f aca="false">($A45*$B$1*3.1416)/($B$2*$B$3*1050)</f>
        <v>34.0402794744725</v>
      </c>
      <c r="D45" s="5" t="n">
        <v>5900</v>
      </c>
      <c r="E45" s="7" t="n">
        <f aca="false">($D45*$B$1*3.1416)/($B$2*$B$4*1050)</f>
        <v>51.1486064642333</v>
      </c>
      <c r="G45" s="5" t="n">
        <v>5900</v>
      </c>
      <c r="H45" s="7" t="n">
        <f aca="false">($D45*$B$1*3.1416)/($B$2*$B$5*1050)</f>
        <v>74.2231657714062</v>
      </c>
      <c r="J45" s="5" t="n">
        <v>5900</v>
      </c>
      <c r="K45" s="7" t="n">
        <f aca="false">($D45*$B$1*3.1416)/($B$2*$B$6*1050)</f>
        <v>118.935916236109</v>
      </c>
      <c r="M45" s="5" t="n">
        <v>5900</v>
      </c>
      <c r="N45" s="7" t="e">
        <f aca="false">($D45*$B$1*3.1416)/($B$2*$B$7*1050)</f>
        <v>#DIV/0!</v>
      </c>
    </row>
    <row r="46" customFormat="false" ht="11.25" hidden="false" customHeight="false" outlineLevel="0" collapsed="false">
      <c r="A46" s="5" t="n">
        <v>6000</v>
      </c>
      <c r="B46" s="7" t="n">
        <f aca="false">($A46*$B$1*3.1416)/($B$2*$B$3*1050)</f>
        <v>34.6172333638703</v>
      </c>
      <c r="D46" s="5" t="n">
        <v>6000</v>
      </c>
      <c r="E46" s="7" t="n">
        <f aca="false">($D46*$B$1*3.1416)/($B$2*$B$4*1050)</f>
        <v>52.0155319975254</v>
      </c>
      <c r="G46" s="5" t="n">
        <v>6000</v>
      </c>
      <c r="H46" s="7" t="n">
        <f aca="false">($D46*$B$1*3.1416)/($B$2*$B$5*1050)</f>
        <v>75.4811855302436</v>
      </c>
      <c r="J46" s="5" t="n">
        <v>6000</v>
      </c>
      <c r="K46" s="7" t="n">
        <f aca="false">($D46*$B$1*3.1416)/($B$2*$B$6*1050)</f>
        <v>120.951779223161</v>
      </c>
      <c r="M46" s="5" t="n">
        <v>6000</v>
      </c>
      <c r="N46" s="7" t="e">
        <f aca="false">($D46*$B$1*3.1416)/($B$2*$B$7*1050)</f>
        <v>#DIV/0!</v>
      </c>
    </row>
    <row r="47" customFormat="false" ht="11.25" hidden="false" customHeight="false" outlineLevel="0" collapsed="false">
      <c r="A47" s="5" t="n">
        <v>6100</v>
      </c>
      <c r="B47" s="7" t="n">
        <f aca="false">($A47*$B$1*3.1416)/($B$2*$B$3*1050)</f>
        <v>35.1941872532682</v>
      </c>
      <c r="D47" s="5" t="n">
        <v>6100</v>
      </c>
      <c r="E47" s="7" t="n">
        <f aca="false">($D47*$B$1*3.1416)/($B$2*$B$4*1050)</f>
        <v>52.8824575308175</v>
      </c>
      <c r="G47" s="5" t="n">
        <v>6100</v>
      </c>
      <c r="H47" s="7" t="n">
        <f aca="false">($D47*$B$1*3.1416)/($B$2*$B$5*1050)</f>
        <v>76.739205289081</v>
      </c>
      <c r="J47" s="5" t="n">
        <v>6100</v>
      </c>
      <c r="K47" s="7" t="n">
        <f aca="false">($D47*$B$1*3.1416)/($B$2*$B$6*1050)</f>
        <v>122.967642210214</v>
      </c>
      <c r="M47" s="5" t="n">
        <v>6100</v>
      </c>
      <c r="N47" s="7" t="e">
        <f aca="false">($D47*$B$1*3.1416)/($B$2*$B$7*1050)</f>
        <v>#DIV/0!</v>
      </c>
    </row>
    <row r="48" customFormat="false" ht="11.25" hidden="false" customHeight="false" outlineLevel="0" collapsed="false">
      <c r="A48" s="5" t="n">
        <v>6200</v>
      </c>
      <c r="B48" s="7" t="n">
        <f aca="false">($A48*$B$1*3.1416)/($B$2*$B$3*1050)</f>
        <v>35.771141142666</v>
      </c>
      <c r="D48" s="5" t="n">
        <v>6200</v>
      </c>
      <c r="E48" s="7" t="n">
        <f aca="false">($D48*$B$1*3.1416)/($B$2*$B$4*1050)</f>
        <v>53.7493830641096</v>
      </c>
      <c r="G48" s="5" t="n">
        <v>6200</v>
      </c>
      <c r="H48" s="7" t="n">
        <f aca="false">($D48*$B$1*3.1416)/($B$2*$B$5*1050)</f>
        <v>77.9972250479184</v>
      </c>
      <c r="J48" s="5" t="n">
        <v>6200</v>
      </c>
      <c r="K48" s="7" t="n">
        <f aca="false">($D48*$B$1*3.1416)/($B$2*$B$6*1050)</f>
        <v>124.983505197267</v>
      </c>
      <c r="M48" s="5" t="n">
        <v>6200</v>
      </c>
      <c r="N48" s="7" t="e">
        <f aca="false">($D48*$B$1*3.1416)/($B$2*$B$7*1050)</f>
        <v>#DIV/0!</v>
      </c>
    </row>
    <row r="49" customFormat="false" ht="11.25" hidden="false" customHeight="false" outlineLevel="0" collapsed="false">
      <c r="A49" s="5" t="n">
        <v>6300</v>
      </c>
      <c r="B49" s="7" t="n">
        <f aca="false">($A49*$B$1*3.1416)/($B$2*$B$3*1050)</f>
        <v>36.3480950320639</v>
      </c>
      <c r="D49" s="5" t="n">
        <v>6300</v>
      </c>
      <c r="E49" s="7" t="n">
        <f aca="false">($D49*$B$1*3.1416)/($B$2*$B$4*1050)</f>
        <v>54.6163085974017</v>
      </c>
      <c r="G49" s="5" t="n">
        <v>6300</v>
      </c>
      <c r="H49" s="7" t="n">
        <f aca="false">($D49*$B$1*3.1416)/($B$2*$B$5*1050)</f>
        <v>79.2552448067558</v>
      </c>
      <c r="J49" s="5" t="n">
        <v>6300</v>
      </c>
      <c r="K49" s="7" t="n">
        <f aca="false">($D49*$B$1*3.1416)/($B$2*$B$6*1050)</f>
        <v>126.99936818432</v>
      </c>
      <c r="M49" s="5" t="n">
        <v>6300</v>
      </c>
      <c r="N49" s="7" t="e">
        <f aca="false">($D49*$B$1*3.1416)/($B$2*$B$7*1050)</f>
        <v>#DIV/0!</v>
      </c>
    </row>
    <row r="50" customFormat="false" ht="11.25" hidden="false" customHeight="false" outlineLevel="0" collapsed="false">
      <c r="A50" s="5" t="n">
        <v>6400</v>
      </c>
      <c r="B50" s="7" t="n">
        <f aca="false">($A50*$B$1*3.1416)/($B$2*$B$3*1050)</f>
        <v>36.9250489214617</v>
      </c>
      <c r="D50" s="5" t="n">
        <v>6400</v>
      </c>
      <c r="E50" s="7" t="n">
        <f aca="false">($D50*$B$1*3.1416)/($B$2*$B$4*1050)</f>
        <v>55.4832341306937</v>
      </c>
      <c r="G50" s="5" t="n">
        <v>6400</v>
      </c>
      <c r="H50" s="7" t="n">
        <f aca="false">($D50*$B$1*3.1416)/($B$2*$B$5*1050)</f>
        <v>80.5132645655932</v>
      </c>
      <c r="J50" s="5" t="n">
        <v>6400</v>
      </c>
      <c r="K50" s="7" t="n">
        <f aca="false">($D50*$B$1*3.1416)/($B$2*$B$6*1050)</f>
        <v>129.015231171372</v>
      </c>
      <c r="M50" s="5" t="n">
        <v>6400</v>
      </c>
      <c r="N50" s="7" t="e">
        <f aca="false">($D50*$B$1*3.1416)/($B$2*$B$7*1050)</f>
        <v>#DIV/0!</v>
      </c>
    </row>
    <row r="51" customFormat="false" ht="11.25" hidden="false" customHeight="false" outlineLevel="0" collapsed="false">
      <c r="A51" s="5" t="n">
        <v>6500</v>
      </c>
      <c r="B51" s="7" t="n">
        <f aca="false">($A51*$B$1*3.1416)/($B$2*$B$3*1050)</f>
        <v>37.5020028108595</v>
      </c>
      <c r="D51" s="5" t="n">
        <v>6500</v>
      </c>
      <c r="E51" s="7" t="n">
        <f aca="false">($D51*$B$1*3.1416)/($B$2*$B$4*1050)</f>
        <v>56.3501596639858</v>
      </c>
      <c r="G51" s="5" t="n">
        <v>6500</v>
      </c>
      <c r="H51" s="7" t="n">
        <f aca="false">($D51*$B$1*3.1416)/($B$2*$B$5*1050)</f>
        <v>81.7712843244306</v>
      </c>
      <c r="J51" s="5" t="n">
        <v>6500</v>
      </c>
      <c r="K51" s="7" t="n">
        <f aca="false">($D51*$B$1*3.1416)/($B$2*$B$6*1050)</f>
        <v>131.031094158425</v>
      </c>
      <c r="M51" s="5" t="n">
        <v>6500</v>
      </c>
      <c r="N51" s="7" t="e">
        <f aca="false">($D51*$B$1*3.1416)/($B$2*$B$7*1050)</f>
        <v>#DIV/0!</v>
      </c>
    </row>
    <row r="52" customFormat="false" ht="11.25" hidden="false" customHeight="false" outlineLevel="0" collapsed="false">
      <c r="A52" s="5" t="n">
        <v>6600</v>
      </c>
      <c r="B52" s="7" t="n">
        <f aca="false">($A52*$B$1*3.1416)/($B$2*$B$3*1050)</f>
        <v>38.0789567002574</v>
      </c>
      <c r="D52" s="5" t="n">
        <v>6600</v>
      </c>
      <c r="E52" s="7" t="n">
        <f aca="false">($D52*$B$1*3.1416)/($B$2*$B$4*1050)</f>
        <v>57.2170851972779</v>
      </c>
      <c r="G52" s="5" t="n">
        <v>6600</v>
      </c>
      <c r="H52" s="7" t="n">
        <f aca="false">($D52*$B$1*3.1416)/($B$2*$B$5*1050)</f>
        <v>83.029304083268</v>
      </c>
      <c r="J52" s="5" t="n">
        <v>6600</v>
      </c>
      <c r="K52" s="7" t="n">
        <f aca="false">($D52*$B$1*3.1416)/($B$2*$B$6*1050)</f>
        <v>133.046957145478</v>
      </c>
      <c r="M52" s="5" t="n">
        <v>6600</v>
      </c>
      <c r="N52" s="7" t="e">
        <f aca="false">($D52*$B$1*3.1416)/($B$2*$B$7*1050)</f>
        <v>#DIV/0!</v>
      </c>
    </row>
    <row r="53" customFormat="false" ht="11.25" hidden="false" customHeight="false" outlineLevel="0" collapsed="false">
      <c r="A53" s="5" t="n">
        <v>6700</v>
      </c>
      <c r="B53" s="7" t="n">
        <f aca="false">($A53*$B$1*3.1416)/($B$2*$B$3*1050)</f>
        <v>38.6559105896552</v>
      </c>
      <c r="D53" s="5" t="n">
        <v>6700</v>
      </c>
      <c r="E53" s="7" t="n">
        <f aca="false">($D53*$B$1*3.1416)/($B$2*$B$4*1050)</f>
        <v>58.08401073057</v>
      </c>
      <c r="G53" s="5" t="n">
        <v>6700</v>
      </c>
      <c r="H53" s="7" t="n">
        <f aca="false">($D53*$B$1*3.1416)/($B$2*$B$5*1050)</f>
        <v>84.2873238421053</v>
      </c>
      <c r="J53" s="5" t="n">
        <v>6700</v>
      </c>
      <c r="K53" s="7" t="n">
        <f aca="false">($D53*$B$1*3.1416)/($B$2*$B$6*1050)</f>
        <v>135.06282013253</v>
      </c>
      <c r="M53" s="5" t="n">
        <v>6700</v>
      </c>
      <c r="N53" s="7" t="e">
        <f aca="false">($D53*$B$1*3.1416)/($B$2*$B$7*1050)</f>
        <v>#DIV/0!</v>
      </c>
    </row>
    <row r="54" customFormat="false" ht="11.25" hidden="false" customHeight="false" outlineLevel="0" collapsed="false">
      <c r="A54" s="5" t="n">
        <v>6800</v>
      </c>
      <c r="B54" s="7" t="n">
        <f aca="false">($A54*$B$1*3.1416)/($B$2*$B$3*1050)</f>
        <v>39.2328644790531</v>
      </c>
      <c r="D54" s="5" t="n">
        <v>6800</v>
      </c>
      <c r="E54" s="7" t="n">
        <f aca="false">($D54*$B$1*3.1416)/($B$2*$B$4*1050)</f>
        <v>58.9509362638621</v>
      </c>
      <c r="G54" s="5" t="n">
        <v>6800</v>
      </c>
      <c r="H54" s="7" t="n">
        <f aca="false">($D54*$B$1*3.1416)/($B$2*$B$5*1050)</f>
        <v>85.5453436009427</v>
      </c>
      <c r="J54" s="5" t="n">
        <v>6800</v>
      </c>
      <c r="K54" s="7" t="n">
        <f aca="false">($D54*$B$1*3.1416)/($B$2*$B$6*1050)</f>
        <v>137.078683119583</v>
      </c>
      <c r="M54" s="5" t="n">
        <v>6800</v>
      </c>
      <c r="N54" s="7" t="e">
        <f aca="false">($D54*$B$1*3.1416)/($B$2*$B$7*1050)</f>
        <v>#DIV/0!</v>
      </c>
    </row>
    <row r="55" customFormat="false" ht="11.25" hidden="false" customHeight="false" outlineLevel="0" collapsed="false">
      <c r="A55" s="5" t="n">
        <v>6900</v>
      </c>
      <c r="B55" s="7" t="n">
        <f aca="false">($A55*$B$1*3.1416)/($B$2*$B$3*1050)</f>
        <v>39.8098183684509</v>
      </c>
      <c r="D55" s="5" t="n">
        <v>6900</v>
      </c>
      <c r="E55" s="7" t="n">
        <f aca="false">($D55*$B$1*3.1416)/($B$2*$B$4*1050)</f>
        <v>59.8178617971542</v>
      </c>
      <c r="G55" s="5" t="n">
        <v>6900</v>
      </c>
      <c r="H55" s="7" t="n">
        <f aca="false">($D55*$B$1*3.1416)/($B$2*$B$5*1050)</f>
        <v>86.8033633597801</v>
      </c>
      <c r="J55" s="5" t="n">
        <v>6900</v>
      </c>
      <c r="K55" s="7" t="n">
        <f aca="false">($D55*$B$1*3.1416)/($B$2*$B$6*1050)</f>
        <v>139.094546106636</v>
      </c>
      <c r="M55" s="5" t="n">
        <v>6900</v>
      </c>
      <c r="N55" s="7" t="e">
        <f aca="false">($D55*$B$1*3.1416)/($B$2*$B$7*1050)</f>
        <v>#DIV/0!</v>
      </c>
    </row>
    <row r="56" customFormat="false" ht="11.25" hidden="false" customHeight="false" outlineLevel="0" collapsed="false">
      <c r="A56" s="5" t="n">
        <v>7000</v>
      </c>
      <c r="B56" s="7" t="n">
        <f aca="false">($A56*$B$1*3.1416)/($B$2*$B$3*1050)</f>
        <v>40.3867722578487</v>
      </c>
      <c r="D56" s="5" t="n">
        <v>7000</v>
      </c>
      <c r="E56" s="7" t="n">
        <f aca="false">($D56*$B$1*3.1416)/($B$2*$B$4*1050)</f>
        <v>60.6847873304463</v>
      </c>
      <c r="G56" s="5" t="n">
        <v>7000</v>
      </c>
      <c r="H56" s="7" t="n">
        <f aca="false">($D56*$B$1*3.1416)/($B$2*$B$5*1050)</f>
        <v>88.0613831186175</v>
      </c>
      <c r="J56" s="5" t="n">
        <v>7000</v>
      </c>
      <c r="K56" s="7" t="n">
        <f aca="false">($D56*$B$1*3.1416)/($B$2*$B$6*1050)</f>
        <v>141.110409093688</v>
      </c>
      <c r="M56" s="5" t="n">
        <v>7000</v>
      </c>
      <c r="N56" s="7" t="e">
        <f aca="false">($D56*$B$1*3.1416)/($B$2*$B$7*1050)</f>
        <v>#DIV/0!</v>
      </c>
    </row>
    <row r="57" customFormat="false" ht="11.25" hidden="false" customHeight="false" outlineLevel="0" collapsed="false">
      <c r="A57" s="5" t="n">
        <v>7100</v>
      </c>
      <c r="B57" s="7" t="n">
        <f aca="false">($A57*$B$1*3.1416)/($B$2*$B$3*1050)</f>
        <v>40.9637261472466</v>
      </c>
      <c r="D57" s="5" t="n">
        <v>7100</v>
      </c>
      <c r="E57" s="7" t="n">
        <f aca="false">($D57*$B$1*3.1416)/($B$2*$B$4*1050)</f>
        <v>61.5517128637384</v>
      </c>
      <c r="G57" s="5" t="n">
        <v>7100</v>
      </c>
      <c r="H57" s="7" t="n">
        <f aca="false">($D57*$B$1*3.1416)/($B$2*$B$5*1050)</f>
        <v>89.3194028774549</v>
      </c>
      <c r="J57" s="5" t="n">
        <v>7100</v>
      </c>
      <c r="K57" s="7" t="n">
        <f aca="false">($D57*$B$1*3.1416)/($B$2*$B$6*1050)</f>
        <v>143.126272080741</v>
      </c>
      <c r="M57" s="5" t="n">
        <v>7100</v>
      </c>
      <c r="N57" s="7" t="e">
        <f aca="false">($D57*$B$1*3.1416)/($B$2*$B$7*1050)</f>
        <v>#DIV/0!</v>
      </c>
    </row>
    <row r="58" customFormat="false" ht="11.25" hidden="false" customHeight="false" outlineLevel="0" collapsed="false">
      <c r="A58" s="5" t="n">
        <v>7200</v>
      </c>
      <c r="B58" s="7" t="n">
        <f aca="false">($A58*$B$1*3.1416)/($B$2*$B$3*1050)</f>
        <v>41.5406800366444</v>
      </c>
      <c r="D58" s="5" t="n">
        <v>7200</v>
      </c>
      <c r="E58" s="7" t="n">
        <f aca="false">($D58*$B$1*3.1416)/($B$2*$B$4*1050)</f>
        <v>62.4186383970305</v>
      </c>
      <c r="G58" s="5" t="n">
        <v>7200</v>
      </c>
      <c r="H58" s="7" t="n">
        <f aca="false">($D58*$B$1*3.1416)/($B$2*$B$5*1050)</f>
        <v>90.5774226362923</v>
      </c>
      <c r="J58" s="5" t="n">
        <v>7200</v>
      </c>
      <c r="K58" s="7" t="n">
        <f aca="false">($D58*$B$1*3.1416)/($B$2*$B$6*1050)</f>
        <v>145.142135067794</v>
      </c>
      <c r="M58" s="5" t="n">
        <v>7200</v>
      </c>
      <c r="N58" s="7" t="e">
        <f aca="false">($D58*$B$1*3.1416)/($B$2*$B$7*1050)</f>
        <v>#DIV/0!</v>
      </c>
    </row>
    <row r="59" customFormat="false" ht="11.25" hidden="false" customHeight="false" outlineLevel="0" collapsed="false">
      <c r="A59" s="5" t="n">
        <v>7300</v>
      </c>
      <c r="B59" s="7" t="n">
        <f aca="false">($A59*$B$1*3.1416)/($B$2*$B$3*1050)</f>
        <v>42.1176339260422</v>
      </c>
      <c r="D59" s="5" t="n">
        <v>7300</v>
      </c>
      <c r="E59" s="7" t="n">
        <f aca="false">($D59*$B$1*3.1416)/($B$2*$B$4*1050)</f>
        <v>63.2855639303226</v>
      </c>
      <c r="G59" s="5" t="n">
        <v>7300</v>
      </c>
      <c r="H59" s="7" t="n">
        <f aca="false">($D59*$B$1*3.1416)/($B$2*$B$5*1050)</f>
        <v>91.8354423951297</v>
      </c>
      <c r="J59" s="5" t="n">
        <v>7300</v>
      </c>
      <c r="K59" s="7" t="n">
        <f aca="false">($D59*$B$1*3.1416)/($B$2*$B$6*1050)</f>
        <v>147.157998054846</v>
      </c>
      <c r="M59" s="5" t="n">
        <v>7300</v>
      </c>
      <c r="N59" s="7" t="e">
        <f aca="false">($D59*$B$1*3.1416)/($B$2*$B$7*1050)</f>
        <v>#DIV/0!</v>
      </c>
    </row>
    <row r="60" customFormat="false" ht="11.25" hidden="false" customHeight="false" outlineLevel="0" collapsed="false">
      <c r="A60" s="5" t="n">
        <v>7400</v>
      </c>
      <c r="B60" s="7" t="n">
        <f aca="false">($A60*$B$1*3.1416)/($B$2*$B$3*1050)</f>
        <v>42.6945878154401</v>
      </c>
      <c r="D60" s="5" t="n">
        <v>7400</v>
      </c>
      <c r="E60" s="7" t="n">
        <f aca="false">($D60*$B$1*3.1416)/($B$2*$B$4*1050)</f>
        <v>64.1524894636146</v>
      </c>
      <c r="G60" s="5" t="n">
        <v>7400</v>
      </c>
      <c r="H60" s="7" t="n">
        <f aca="false">($D60*$B$1*3.1416)/($B$2*$B$5*1050)</f>
        <v>93.0934621539671</v>
      </c>
      <c r="J60" s="5" t="n">
        <v>7400</v>
      </c>
      <c r="K60" s="7" t="n">
        <f aca="false">($D60*$B$1*3.1416)/($B$2*$B$6*1050)</f>
        <v>149.173861041899</v>
      </c>
      <c r="M60" s="5" t="n">
        <v>7400</v>
      </c>
      <c r="N60" s="7" t="e">
        <f aca="false">($D60*$B$1*3.1416)/($B$2*$B$7*1050)</f>
        <v>#DIV/0!</v>
      </c>
    </row>
    <row r="61" customFormat="false" ht="11.25" hidden="false" customHeight="false" outlineLevel="0" collapsed="false">
      <c r="A61" s="5" t="n">
        <v>7500</v>
      </c>
      <c r="B61" s="7" t="n">
        <f aca="false">($A61*$B$1*3.1416)/($B$2*$B$3*1050)</f>
        <v>43.2715417048379</v>
      </c>
      <c r="D61" s="5" t="n">
        <v>7500</v>
      </c>
      <c r="E61" s="7" t="n">
        <f aca="false">($D61*$B$1*3.1416)/($B$2*$B$4*1050)</f>
        <v>65.0194149969068</v>
      </c>
      <c r="G61" s="5" t="n">
        <v>7500</v>
      </c>
      <c r="H61" s="7" t="n">
        <f aca="false">($D61*$B$1*3.1416)/($B$2*$B$5*1050)</f>
        <v>94.3514819128045</v>
      </c>
      <c r="J61" s="5" t="n">
        <v>7500</v>
      </c>
      <c r="K61" s="7" t="n">
        <f aca="false">($D61*$B$1*3.1416)/($B$2*$B$6*1050)</f>
        <v>151.189724028952</v>
      </c>
      <c r="M61" s="5" t="n">
        <v>7500</v>
      </c>
      <c r="N61" s="7" t="e">
        <f aca="false">($D61*$B$1*3.1416)/($B$2*$B$7*1050)</f>
        <v>#DIV/0!</v>
      </c>
    </row>
    <row r="62" customFormat="false" ht="11.25" hidden="false" customHeight="false" outlineLevel="0" collapsed="false">
      <c r="A62" s="5" t="n">
        <v>7600</v>
      </c>
      <c r="B62" s="7" t="n">
        <f aca="false">($A62*$B$1*3.1416)/($B$2*$B$3*1050)</f>
        <v>43.8484955942358</v>
      </c>
      <c r="D62" s="5" t="n">
        <v>7600</v>
      </c>
      <c r="E62" s="7" t="n">
        <f aca="false">($D62*$B$1*3.1416)/($B$2*$B$4*1050)</f>
        <v>65.8863405301988</v>
      </c>
      <c r="G62" s="5" t="n">
        <v>7600</v>
      </c>
      <c r="H62" s="7" t="n">
        <f aca="false">($D62*$B$1*3.1416)/($B$2*$B$5*1050)</f>
        <v>95.6095016716419</v>
      </c>
      <c r="J62" s="5" t="n">
        <v>7600</v>
      </c>
      <c r="K62" s="7" t="n">
        <f aca="false">($D62*$B$1*3.1416)/($B$2*$B$6*1050)</f>
        <v>153.205587016005</v>
      </c>
      <c r="M62" s="5" t="n">
        <v>7600</v>
      </c>
      <c r="N62" s="7" t="e">
        <f aca="false">($D62*$B$1*3.1416)/($B$2*$B$7*1050)</f>
        <v>#DIV/0!</v>
      </c>
    </row>
    <row r="63" customFormat="false" ht="11.25" hidden="false" customHeight="false" outlineLevel="0" collapsed="false">
      <c r="A63" s="5" t="n">
        <v>7700</v>
      </c>
      <c r="B63" s="7" t="n">
        <f aca="false">($A63*$B$1*3.1416)/($B$2*$B$3*1050)</f>
        <v>44.4254494836336</v>
      </c>
      <c r="D63" s="5" t="n">
        <v>7700</v>
      </c>
      <c r="E63" s="7" t="n">
        <f aca="false">($D63*$B$1*3.1416)/($B$2*$B$4*1050)</f>
        <v>66.7532660634909</v>
      </c>
      <c r="G63" s="5" t="n">
        <v>7700</v>
      </c>
      <c r="H63" s="7" t="n">
        <f aca="false">($D63*$B$1*3.1416)/($B$2*$B$5*1050)</f>
        <v>96.8675214304793</v>
      </c>
      <c r="J63" s="5" t="n">
        <v>7700</v>
      </c>
      <c r="K63" s="7" t="n">
        <f aca="false">($D63*$B$1*3.1416)/($B$2*$B$6*1050)</f>
        <v>155.221450003057</v>
      </c>
      <c r="M63" s="5" t="n">
        <v>7700</v>
      </c>
      <c r="N63" s="7" t="e">
        <f aca="false">($D63*$B$1*3.1416)/($B$2*$B$7*1050)</f>
        <v>#DIV/0!</v>
      </c>
    </row>
    <row r="64" customFormat="false" ht="11.25" hidden="false" customHeight="false" outlineLevel="0" collapsed="false">
      <c r="A64" s="5" t="n">
        <v>7800</v>
      </c>
      <c r="B64" s="7" t="n">
        <f aca="false">($A64*$B$1*3.1416)/($B$2*$B$3*1050)</f>
        <v>45.0024033730314</v>
      </c>
      <c r="D64" s="5" t="n">
        <v>7800</v>
      </c>
      <c r="E64" s="7" t="n">
        <f aca="false">($D64*$B$1*3.1416)/($B$2*$B$4*1050)</f>
        <v>67.620191596783</v>
      </c>
      <c r="G64" s="5" t="n">
        <v>7800</v>
      </c>
      <c r="H64" s="7" t="n">
        <f aca="false">($D64*$B$1*3.1416)/($B$2*$B$5*1050)</f>
        <v>98.1255411893167</v>
      </c>
      <c r="J64" s="5" t="n">
        <v>7800</v>
      </c>
      <c r="K64" s="7" t="n">
        <f aca="false">($D64*$B$1*3.1416)/($B$2*$B$6*1050)</f>
        <v>157.23731299011</v>
      </c>
      <c r="M64" s="5" t="n">
        <v>7800</v>
      </c>
      <c r="N64" s="7" t="e">
        <f aca="false">($D64*$B$1*3.1416)/($B$2*$B$7*1050)</f>
        <v>#DIV/0!</v>
      </c>
    </row>
    <row r="65" customFormat="false" ht="11.25" hidden="false" customHeight="false" outlineLevel="0" collapsed="false">
      <c r="A65" s="5" t="n">
        <v>7900</v>
      </c>
      <c r="B65" s="7" t="n">
        <f aca="false">($A65*$B$1*3.1416)/($B$2*$B$3*1050)</f>
        <v>45.5793572624293</v>
      </c>
      <c r="D65" s="5" t="n">
        <v>7900</v>
      </c>
      <c r="E65" s="7" t="n">
        <f aca="false">($D65*$B$1*3.1416)/($B$2*$B$4*1050)</f>
        <v>68.4871171300751</v>
      </c>
      <c r="G65" s="5" t="n">
        <v>7900</v>
      </c>
      <c r="H65" s="7" t="n">
        <f aca="false">($D65*$B$1*3.1416)/($B$2*$B$5*1050)</f>
        <v>99.3835609481541</v>
      </c>
      <c r="J65" s="5" t="n">
        <v>7900</v>
      </c>
      <c r="K65" s="7" t="n">
        <f aca="false">($D65*$B$1*3.1416)/($B$2*$B$6*1050)</f>
        <v>159.253175977163</v>
      </c>
      <c r="M65" s="5" t="n">
        <v>7900</v>
      </c>
      <c r="N65" s="7" t="e">
        <f aca="false">($D65*$B$1*3.1416)/($B$2*$B$7*1050)</f>
        <v>#DIV/0!</v>
      </c>
      <c r="Q65" s="1" t="n">
        <v>129.8</v>
      </c>
    </row>
    <row r="66" customFormat="false" ht="11.25" hidden="false" customHeight="false" outlineLevel="0" collapsed="false">
      <c r="A66" s="5" t="n">
        <v>8000</v>
      </c>
      <c r="B66" s="7" t="n">
        <f aca="false">($A66*$B$1*3.1416)/($B$2*$B$3*1050)</f>
        <v>46.1563111518271</v>
      </c>
      <c r="D66" s="5" t="n">
        <v>8000</v>
      </c>
      <c r="E66" s="7" t="n">
        <f aca="false">($D66*$B$1*3.1416)/($B$2*$B$4*1050)</f>
        <v>69.3540426633672</v>
      </c>
      <c r="G66" s="5" t="n">
        <v>8000</v>
      </c>
      <c r="H66" s="7" t="n">
        <f aca="false">($D66*$B$1*3.1416)/($B$2*$B$5*1050)</f>
        <v>100.641580706991</v>
      </c>
      <c r="J66" s="5" t="n">
        <v>8000</v>
      </c>
      <c r="K66" s="7" t="n">
        <f aca="false">($D66*$B$1*3.1416)/($B$2*$B$6*1050)</f>
        <v>161.269038964215</v>
      </c>
      <c r="M66" s="5" t="n">
        <v>8000</v>
      </c>
      <c r="N66" s="7" t="e">
        <f aca="false">($D66*$B$1*3.1416)/($B$2*$B$7*1050)</f>
        <v>#DIV/0!</v>
      </c>
    </row>
    <row r="67" customFormat="false" ht="11.25" hidden="false" customHeight="false" outlineLevel="0" collapsed="false">
      <c r="A67" s="5" t="n">
        <v>8100</v>
      </c>
      <c r="B67" s="7" t="n">
        <f aca="false">($A67*$B$1*3.1416)/($B$2*$B$3*1050)</f>
        <v>46.733265041225</v>
      </c>
      <c r="D67" s="5" t="n">
        <v>8100</v>
      </c>
      <c r="E67" s="7" t="n">
        <f aca="false">($D67*$B$1*3.1416)/($B$2*$B$4*1050)</f>
        <v>70.2209681966593</v>
      </c>
      <c r="G67" s="5" t="n">
        <v>8100</v>
      </c>
      <c r="H67" s="7" t="n">
        <f aca="false">($D67*$B$1*3.1416)/($B$2*$B$5*1050)</f>
        <v>101.899600465829</v>
      </c>
      <c r="J67" s="5" t="n">
        <v>8100</v>
      </c>
      <c r="K67" s="7" t="n">
        <f aca="false">($D67*$B$1*3.1416)/($B$2*$B$6*1050)</f>
        <v>163.284901951268</v>
      </c>
      <c r="M67" s="5" t="n">
        <v>8100</v>
      </c>
      <c r="N67" s="7" t="e">
        <f aca="false">($D67*$B$1*3.1416)/($B$2*$B$7*1050)</f>
        <v>#DIV/0!</v>
      </c>
    </row>
    <row r="68" customFormat="false" ht="11.25" hidden="false" customHeight="false" outlineLevel="0" collapsed="false">
      <c r="A68" s="5" t="n">
        <v>8200</v>
      </c>
      <c r="B68" s="7" t="n">
        <f aca="false">($A68*$B$1*3.1416)/($B$2*$B$3*1050)</f>
        <v>47.3102189306228</v>
      </c>
      <c r="D68" s="5" t="n">
        <v>8200</v>
      </c>
      <c r="E68" s="7" t="n">
        <f aca="false">($D68*$B$1*3.1416)/($B$2*$B$4*1050)</f>
        <v>71.0878937299514</v>
      </c>
      <c r="G68" s="5" t="n">
        <v>8200</v>
      </c>
      <c r="H68" s="7" t="n">
        <f aca="false">($D68*$B$1*3.1416)/($B$2*$B$5*1050)</f>
        <v>103.157620224666</v>
      </c>
      <c r="J68" s="5" t="n">
        <v>8200</v>
      </c>
      <c r="K68" s="7" t="n">
        <f aca="false">($D68*$B$1*3.1416)/($B$2*$B$6*1050)</f>
        <v>165.300764938321</v>
      </c>
      <c r="M68" s="5" t="n">
        <v>8200</v>
      </c>
      <c r="N68" s="7" t="e">
        <f aca="false">($D68*$B$1*3.1416)/($B$2*$B$7*1050)</f>
        <v>#DIV/0!</v>
      </c>
    </row>
    <row r="69" customFormat="false" ht="11.25" hidden="false" customHeight="false" outlineLevel="0" collapsed="false">
      <c r="A69" s="5" t="n">
        <v>8300</v>
      </c>
      <c r="B69" s="7" t="n">
        <f aca="false">($A69*$B$1*3.1416)/($B$2*$B$3*1050)</f>
        <v>47.8871728200206</v>
      </c>
      <c r="D69" s="5" t="n">
        <v>8300</v>
      </c>
      <c r="E69" s="7" t="n">
        <f aca="false">($D69*$B$1*3.1416)/($B$2*$B$4*1050)</f>
        <v>71.9548192632435</v>
      </c>
      <c r="G69" s="5" t="n">
        <v>8300</v>
      </c>
      <c r="H69" s="7" t="n">
        <f aca="false">($D69*$B$1*3.1416)/($B$2*$B$5*1050)</f>
        <v>104.415639983504</v>
      </c>
      <c r="J69" s="5" t="n">
        <v>8300</v>
      </c>
      <c r="K69" s="7" t="n">
        <f aca="false">($D69*$B$1*3.1416)/($B$2*$B$6*1050)</f>
        <v>167.316627925373</v>
      </c>
      <c r="M69" s="5" t="n">
        <v>8300</v>
      </c>
      <c r="N69" s="7" t="e">
        <f aca="false">($D69*$B$1*3.1416)/($B$2*$B$7*1050)</f>
        <v>#DIV/0!</v>
      </c>
    </row>
    <row r="70" customFormat="false" ht="11.25" hidden="false" customHeight="false" outlineLevel="0" collapsed="false">
      <c r="A70" s="5" t="n">
        <v>8400</v>
      </c>
      <c r="B70" s="7" t="n">
        <f aca="false">($A70*$B$1*3.1416)/($B$2*$B$3*1050)</f>
        <v>48.4641267094185</v>
      </c>
      <c r="D70" s="5" t="n">
        <v>8400</v>
      </c>
      <c r="E70" s="7" t="n">
        <f aca="false">($D70*$B$1*3.1416)/($B$2*$B$4*1050)</f>
        <v>72.8217447965356</v>
      </c>
      <c r="G70" s="5" t="n">
        <v>8400</v>
      </c>
      <c r="H70" s="7" t="n">
        <f aca="false">($D70*$B$1*3.1416)/($B$2*$B$5*1050)</f>
        <v>105.673659742341</v>
      </c>
      <c r="J70" s="5" t="n">
        <v>8400</v>
      </c>
      <c r="K70" s="7" t="n">
        <f aca="false">($D70*$B$1*3.1416)/($B$2*$B$6*1050)</f>
        <v>169.332490912426</v>
      </c>
      <c r="M70" s="5" t="n">
        <v>8400</v>
      </c>
      <c r="N70" s="7" t="e">
        <f aca="false">($D70*$B$1*3.1416)/($B$2*$B$7*1050)</f>
        <v>#DIV/0!</v>
      </c>
    </row>
    <row r="71" customFormat="false" ht="11.25" hidden="false" customHeight="false" outlineLevel="0" collapsed="false">
      <c r="A71" s="5" t="n">
        <v>8500</v>
      </c>
      <c r="B71" s="7" t="n">
        <f aca="false">($A71*$B$1*3.1416)/($B$2*$B$3*1050)</f>
        <v>49.0410805988163</v>
      </c>
      <c r="D71" s="5" t="n">
        <v>8500</v>
      </c>
      <c r="E71" s="7" t="n">
        <f aca="false">($D71*$B$1*3.1416)/($B$2*$B$4*1050)</f>
        <v>73.6886703298276</v>
      </c>
      <c r="G71" s="5" t="n">
        <v>8500</v>
      </c>
      <c r="H71" s="7" t="n">
        <f aca="false">($D71*$B$1*3.1416)/($B$2*$B$5*1050)</f>
        <v>106.931679501178</v>
      </c>
      <c r="J71" s="5" t="n">
        <v>8500</v>
      </c>
      <c r="K71" s="7" t="n">
        <f aca="false">($D71*$B$1*3.1416)/($B$2*$B$6*1050)</f>
        <v>171.348353899479</v>
      </c>
      <c r="M71" s="5" t="n">
        <v>8500</v>
      </c>
      <c r="N71" s="7" t="e">
        <f aca="false">($D71*$B$1*3.1416)/($B$2*$B$7*1050)</f>
        <v>#DIV/0!</v>
      </c>
    </row>
    <row r="72" customFormat="false" ht="11.25" hidden="false" customHeight="false" outlineLevel="0" collapsed="false">
      <c r="A72" s="5" t="n">
        <v>8600</v>
      </c>
      <c r="B72" s="7" t="n">
        <f aca="false">($A72*$B$1*3.1416)/($B$2*$B$3*1050)</f>
        <v>49.6180344882142</v>
      </c>
      <c r="D72" s="5" t="n">
        <v>8600</v>
      </c>
      <c r="E72" s="7" t="n">
        <f aca="false">($D72*$B$1*3.1416)/($B$2*$B$4*1050)</f>
        <v>74.5555958631197</v>
      </c>
      <c r="G72" s="5" t="n">
        <v>8600</v>
      </c>
      <c r="H72" s="7" t="n">
        <f aca="false">($D72*$B$1*3.1416)/($B$2*$B$5*1050)</f>
        <v>108.189699260016</v>
      </c>
      <c r="J72" s="5" t="n">
        <v>8600</v>
      </c>
      <c r="K72" s="7" t="n">
        <f aca="false">($D72*$B$1*3.1416)/($B$2*$B$6*1050)</f>
        <v>173.364216886531</v>
      </c>
      <c r="M72" s="5" t="n">
        <v>8600</v>
      </c>
      <c r="N72" s="7" t="e">
        <f aca="false">($D72*$B$1*3.1416)/($B$2*$B$7*1050)</f>
        <v>#DIV/0!</v>
      </c>
    </row>
    <row r="73" customFormat="false" ht="11.25" hidden="false" customHeight="false" outlineLevel="0" collapsed="false">
      <c r="A73" s="5" t="n">
        <v>8700</v>
      </c>
      <c r="B73" s="7" t="n">
        <f aca="false">($A73*$B$1*3.1416)/($B$2*$B$3*1050)</f>
        <v>50.194988377612</v>
      </c>
      <c r="D73" s="5" t="n">
        <v>8700</v>
      </c>
      <c r="E73" s="7" t="n">
        <f aca="false">($D73*$B$1*3.1416)/($B$2*$B$4*1050)</f>
        <v>75.4225213964118</v>
      </c>
      <c r="G73" s="5" t="n">
        <v>8700</v>
      </c>
      <c r="H73" s="7" t="n">
        <f aca="false">($D73*$B$1*3.1416)/($B$2*$B$5*1050)</f>
        <v>109.447719018853</v>
      </c>
      <c r="J73" s="5" t="n">
        <v>8700</v>
      </c>
      <c r="K73" s="7" t="n">
        <f aca="false">($D73*$B$1*3.1416)/($B$2*$B$6*1050)</f>
        <v>175.380079873584</v>
      </c>
      <c r="M73" s="5" t="n">
        <v>8700</v>
      </c>
      <c r="N73" s="7" t="e">
        <f aca="false">($D73*$B$1*3.1416)/($B$2*$B$7*1050)</f>
        <v>#DIV/0!</v>
      </c>
    </row>
    <row r="74" customFormat="false" ht="11.25" hidden="false" customHeight="false" outlineLevel="0" collapsed="false">
      <c r="A74" s="5" t="n">
        <v>8800</v>
      </c>
      <c r="B74" s="7" t="n">
        <f aca="false">($A74*$B$1*3.1416)/($B$2*$B$3*1050)</f>
        <v>50.7719422670098</v>
      </c>
      <c r="D74" s="5" t="n">
        <v>8800</v>
      </c>
      <c r="E74" s="7" t="n">
        <f aca="false">($D74*$B$1*3.1416)/($B$2*$B$4*1050)</f>
        <v>76.2894469297039</v>
      </c>
      <c r="G74" s="5" t="n">
        <v>8800</v>
      </c>
      <c r="H74" s="7" t="n">
        <f aca="false">($D74*$B$1*3.1416)/($B$2*$B$5*1050)</f>
        <v>110.705738777691</v>
      </c>
      <c r="J74" s="5" t="n">
        <v>8800</v>
      </c>
      <c r="K74" s="7" t="n">
        <f aca="false">($D74*$B$1*3.1416)/($B$2*$B$6*1050)</f>
        <v>177.395942860637</v>
      </c>
      <c r="M74" s="5" t="n">
        <v>8800</v>
      </c>
      <c r="N74" s="7" t="e">
        <f aca="false">($D74*$B$1*3.1416)/($B$2*$B$7*1050)</f>
        <v>#DIV/0!</v>
      </c>
    </row>
    <row r="75" customFormat="false" ht="11.25" hidden="false" customHeight="false" outlineLevel="0" collapsed="false">
      <c r="A75" s="5" t="n">
        <v>8900</v>
      </c>
      <c r="B75" s="7" t="n">
        <f aca="false">($A75*$B$1*3.1416)/($B$2*$B$3*1050)</f>
        <v>51.3488961564077</v>
      </c>
      <c r="D75" s="5" t="n">
        <v>8900</v>
      </c>
      <c r="E75" s="7" t="n">
        <f aca="false">($D75*$B$1*3.1416)/($B$2*$B$4*1050)</f>
        <v>77.156372462996</v>
      </c>
      <c r="G75" s="5" t="n">
        <v>8900</v>
      </c>
      <c r="H75" s="7" t="n">
        <f aca="false">($D75*$B$1*3.1416)/($B$2*$B$5*1050)</f>
        <v>111.963758536528</v>
      </c>
      <c r="J75" s="5" t="n">
        <v>8900</v>
      </c>
      <c r="K75" s="7" t="n">
        <f aca="false">($D75*$B$1*3.1416)/($B$2*$B$6*1050)</f>
        <v>179.411805847689</v>
      </c>
      <c r="M75" s="5" t="n">
        <v>8900</v>
      </c>
      <c r="N75" s="7" t="e">
        <f aca="false">($D75*$B$1*3.1416)/($B$2*$B$7*1050)</f>
        <v>#DIV/0!</v>
      </c>
    </row>
    <row r="76" customFormat="false" ht="11.25" hidden="false" customHeight="false" outlineLevel="0" collapsed="false">
      <c r="A76" s="5" t="n">
        <v>9000</v>
      </c>
      <c r="B76" s="7" t="n">
        <f aca="false">($A76*$B$1*3.1416)/($B$2*$B$3*1050)</f>
        <v>51.9258500458055</v>
      </c>
      <c r="D76" s="5" t="n">
        <v>9000</v>
      </c>
      <c r="E76" s="7" t="n">
        <f aca="false">($D76*$B$1*3.1416)/($B$2*$B$4*1050)</f>
        <v>78.0232979962881</v>
      </c>
      <c r="G76" s="5" t="n">
        <v>9000</v>
      </c>
      <c r="H76" s="7" t="n">
        <f aca="false">($D76*$B$1*3.1416)/($B$2*$B$5*1050)</f>
        <v>113.221778295365</v>
      </c>
      <c r="J76" s="5" t="n">
        <v>9000</v>
      </c>
      <c r="K76" s="7" t="n">
        <f aca="false">($D76*$B$1*3.1416)/($B$2*$B$6*1050)</f>
        <v>181.427668834742</v>
      </c>
      <c r="M76" s="5" t="n">
        <v>9000</v>
      </c>
      <c r="N76" s="7" t="e">
        <f aca="false">($D76*$B$1*3.1416)/($B$2*$B$7*1050)</f>
        <v>#DIV/0!</v>
      </c>
    </row>
    <row r="77" customFormat="false" ht="11.25" hidden="false" customHeight="false" outlineLevel="0" collapsed="false">
      <c r="A77" s="5" t="n">
        <v>9100</v>
      </c>
      <c r="B77" s="7" t="n">
        <f aca="false">($A77*$B$1*3.1416)/($B$2*$B$3*1050)</f>
        <v>52.5028039352034</v>
      </c>
      <c r="D77" s="5" t="n">
        <v>9100</v>
      </c>
      <c r="E77" s="7" t="n">
        <f aca="false">($D77*$B$1*3.1416)/($B$2*$B$4*1050)</f>
        <v>78.8902235295802</v>
      </c>
      <c r="G77" s="5" t="n">
        <v>9100</v>
      </c>
      <c r="H77" s="7" t="n">
        <f aca="false">($D77*$B$1*3.1416)/($B$2*$B$5*1050)</f>
        <v>114.479798054203</v>
      </c>
      <c r="J77" s="5" t="n">
        <v>9100</v>
      </c>
      <c r="K77" s="7" t="n">
        <f aca="false">($D77*$B$1*3.1416)/($B$2*$B$6*1050)</f>
        <v>183.443531821795</v>
      </c>
      <c r="M77" s="5" t="n">
        <v>9100</v>
      </c>
      <c r="N77" s="7" t="e">
        <f aca="false">($D77*$B$1*3.1416)/($B$2*$B$7*1050)</f>
        <v>#DIV/0!</v>
      </c>
    </row>
    <row r="78" customFormat="false" ht="11.25" hidden="false" customHeight="false" outlineLevel="0" collapsed="false">
      <c r="A78" s="5" t="n">
        <v>9200</v>
      </c>
      <c r="B78" s="7" t="n">
        <f aca="false">($A78*$B$1*3.1416)/($B$2*$B$3*1050)</f>
        <v>53.0797578246012</v>
      </c>
      <c r="D78" s="5" t="n">
        <v>9200</v>
      </c>
      <c r="E78" s="7" t="n">
        <f aca="false">($D78*$B$1*3.1416)/($B$2*$B$4*1050)</f>
        <v>79.7571490628723</v>
      </c>
      <c r="G78" s="5" t="n">
        <v>9200</v>
      </c>
      <c r="H78" s="7" t="n">
        <f aca="false">($D78*$B$1*3.1416)/($B$2*$B$5*1050)</f>
        <v>115.73781781304</v>
      </c>
      <c r="J78" s="5" t="n">
        <v>9200</v>
      </c>
      <c r="K78" s="7" t="n">
        <f aca="false">($D78*$B$1*3.1416)/($B$2*$B$6*1050)</f>
        <v>185.459394808848</v>
      </c>
      <c r="M78" s="5" t="n">
        <v>9200</v>
      </c>
      <c r="N78" s="7" t="e">
        <f aca="false">($D78*$B$1*3.1416)/($B$2*$B$7*1050)</f>
        <v>#DIV/0!</v>
      </c>
    </row>
    <row r="79" customFormat="false" ht="11.25" hidden="false" customHeight="false" outlineLevel="0" collapsed="false">
      <c r="A79" s="5" t="n">
        <v>9300</v>
      </c>
      <c r="B79" s="7" t="n">
        <f aca="false">($A79*$B$1*3.1416)/($B$2*$B$3*1050)</f>
        <v>53.656711713999</v>
      </c>
      <c r="D79" s="5" t="n">
        <v>9300</v>
      </c>
      <c r="E79" s="7" t="n">
        <f aca="false">($D79*$B$1*3.1416)/($B$2*$B$4*1050)</f>
        <v>80.6240745961644</v>
      </c>
      <c r="G79" s="5" t="n">
        <v>9300</v>
      </c>
      <c r="H79" s="7" t="n">
        <f aca="false">($D79*$B$1*3.1416)/($B$2*$B$5*1050)</f>
        <v>116.995837571878</v>
      </c>
      <c r="J79" s="5" t="n">
        <v>9300</v>
      </c>
      <c r="K79" s="7" t="n">
        <f aca="false">($D79*$B$1*3.1416)/($B$2*$B$6*1050)</f>
        <v>187.4752577959</v>
      </c>
      <c r="M79" s="5" t="n">
        <v>9300</v>
      </c>
      <c r="N79" s="7" t="e">
        <f aca="false">($D79*$B$1*3.1416)/($B$2*$B$7*1050)</f>
        <v>#DIV/0!</v>
      </c>
    </row>
    <row r="80" customFormat="false" ht="11.25" hidden="false" customHeight="false" outlineLevel="0" collapsed="false">
      <c r="A80" s="5" t="n">
        <v>9400</v>
      </c>
      <c r="B80" s="7" t="n">
        <f aca="false">($A80*$B$1*3.1416)/($B$2*$B$3*1050)</f>
        <v>54.2336656033969</v>
      </c>
      <c r="D80" s="5" t="n">
        <v>9400</v>
      </c>
      <c r="E80" s="7" t="n">
        <f aca="false">($D80*$B$1*3.1416)/($B$2*$B$4*1050)</f>
        <v>81.4910001294565</v>
      </c>
      <c r="G80" s="5" t="n">
        <v>9400</v>
      </c>
      <c r="H80" s="7" t="n">
        <f aca="false">($D80*$B$1*3.1416)/($B$2*$B$5*1050)</f>
        <v>118.253857330715</v>
      </c>
      <c r="J80" s="5" t="n">
        <v>9400</v>
      </c>
      <c r="K80" s="7" t="n">
        <f aca="false">($D80*$B$1*3.1416)/($B$2*$B$6*1050)</f>
        <v>189.491120782953</v>
      </c>
      <c r="M80" s="5" t="n">
        <v>9400</v>
      </c>
      <c r="N80" s="7" t="e">
        <f aca="false">($D80*$B$1*3.1416)/($B$2*$B$7*1050)</f>
        <v>#DIV/0!</v>
      </c>
    </row>
    <row r="81" customFormat="false" ht="12" hidden="false" customHeight="false" outlineLevel="0" collapsed="false">
      <c r="A81" s="8" t="n">
        <v>9500</v>
      </c>
      <c r="B81" s="9" t="n">
        <f aca="false">($A81*$B$1*3.1416)/($B$2*$B$3*1050)</f>
        <v>54.8106194927947</v>
      </c>
      <c r="D81" s="8" t="n">
        <v>9500</v>
      </c>
      <c r="E81" s="9" t="n">
        <f aca="false">($D81*$B$1*3.1416)/($B$2*$B$4*1050)</f>
        <v>82.3579256627485</v>
      </c>
      <c r="G81" s="8" t="n">
        <v>9500</v>
      </c>
      <c r="H81" s="9" t="n">
        <f aca="false">($D81*$B$1*3.1416)/($B$2*$B$5*1050)</f>
        <v>119.511877089552</v>
      </c>
      <c r="J81" s="8" t="n">
        <v>9500</v>
      </c>
      <c r="K81" s="9" t="n">
        <f aca="false">($D81*$B$1*3.1416)/($B$2*$B$6*1050)</f>
        <v>191.506983770006</v>
      </c>
      <c r="M81" s="8" t="n">
        <v>9500</v>
      </c>
      <c r="N81" s="9" t="e">
        <f aca="false">($D81*$B$1*3.1416)/($B$2*$B$7*1050)</f>
        <v>#DIV/0!</v>
      </c>
    </row>
  </sheetData>
  <mergeCells count="6">
    <mergeCell ref="S7:T7"/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false" hidden="false" outlineLevel="0" max="2" min="2" style="1" width="9.14"/>
    <col collapsed="false" customWidth="true" hidden="false" outlineLevel="0" max="3" min="3" style="1" width="1.85"/>
    <col collapsed="false" customWidth="true" hidden="false" outlineLevel="0" max="4" min="4" style="1" width="7.42"/>
    <col collapsed="false" customWidth="true" hidden="false" outlineLevel="0" max="5" min="5" style="1" width="3.99"/>
    <col collapsed="false" customWidth="true" hidden="false" outlineLevel="0" max="6" min="6" style="1" width="1.56"/>
    <col collapsed="false" customWidth="true" hidden="false" outlineLevel="0" max="7" min="7" style="1" width="7.14"/>
    <col collapsed="false" customWidth="true" hidden="false" outlineLevel="0" max="8" min="8" style="1" width="4.85"/>
    <col collapsed="false" customWidth="true" hidden="false" outlineLevel="0" max="9" min="9" style="1" width="1.7"/>
    <col collapsed="false" customWidth="true" hidden="false" outlineLevel="0" max="10" min="10" style="1" width="6.99"/>
    <col collapsed="false" customWidth="true" hidden="false" outlineLevel="0" max="11" min="11" style="1" width="4.85"/>
    <col collapsed="false" customWidth="true" hidden="false" outlineLevel="0" max="12" min="12" style="1" width="1.85"/>
    <col collapsed="false" customWidth="true" hidden="false" outlineLevel="0" max="13" min="13" style="1" width="6.99"/>
    <col collapsed="false" customWidth="true" hidden="false" outlineLevel="0" max="14" min="14" style="1" width="4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1" t="s">
        <v>0</v>
      </c>
      <c r="B1" s="2" t="n">
        <f aca="false">S13+S10</f>
        <v>25.3267716535433</v>
      </c>
    </row>
    <row r="2" customFormat="false" ht="11.25" hidden="false" customHeight="false" outlineLevel="0" collapsed="false">
      <c r="A2" s="1" t="s">
        <v>1</v>
      </c>
      <c r="B2" s="1" t="n">
        <v>4.111</v>
      </c>
    </row>
    <row r="3" customFormat="false" ht="11.25" hidden="false" customHeight="false" outlineLevel="0" collapsed="false">
      <c r="A3" s="1" t="s">
        <v>2</v>
      </c>
      <c r="B3" s="1" t="n">
        <v>2.928</v>
      </c>
    </row>
    <row r="4" customFormat="false" ht="11.25" hidden="false" customHeight="false" outlineLevel="0" collapsed="false">
      <c r="A4" s="1" t="s">
        <v>3</v>
      </c>
      <c r="B4" s="1" t="n">
        <v>1.95</v>
      </c>
    </row>
    <row r="5" customFormat="false" ht="11.25" hidden="false" customHeight="false" outlineLevel="0" collapsed="false">
      <c r="A5" s="1" t="s">
        <v>4</v>
      </c>
      <c r="B5" s="1" t="n">
        <v>1.407</v>
      </c>
    </row>
    <row r="6" customFormat="false" ht="11.25" hidden="false" customHeight="false" outlineLevel="0" collapsed="false">
      <c r="A6" s="1" t="s">
        <v>5</v>
      </c>
      <c r="B6" s="1" t="n">
        <v>1.031</v>
      </c>
    </row>
    <row r="7" customFormat="false" ht="11.25" hidden="false" customHeight="false" outlineLevel="0" collapsed="false">
      <c r="A7" s="1" t="s">
        <v>6</v>
      </c>
      <c r="B7" s="1" t="n">
        <v>0.72</v>
      </c>
      <c r="S7" s="3" t="s">
        <v>7</v>
      </c>
      <c r="T7" s="3"/>
    </row>
    <row r="8" customFormat="false" ht="13.5" hidden="false" customHeight="false" outlineLevel="0" collapsed="false">
      <c r="S8" s="0" t="n">
        <v>235</v>
      </c>
    </row>
    <row r="9" customFormat="false" ht="12.75" hidden="false" customHeight="false" outlineLevel="0" collapsed="false">
      <c r="A9" s="4" t="s">
        <v>2</v>
      </c>
      <c r="B9" s="4"/>
      <c r="D9" s="4" t="s">
        <v>3</v>
      </c>
      <c r="E9" s="4"/>
      <c r="G9" s="4" t="s">
        <v>4</v>
      </c>
      <c r="H9" s="4"/>
      <c r="J9" s="4" t="s">
        <v>5</v>
      </c>
      <c r="K9" s="4"/>
      <c r="M9" s="4" t="s">
        <v>6</v>
      </c>
      <c r="N9" s="4"/>
      <c r="S9" s="0" t="n">
        <v>45</v>
      </c>
    </row>
    <row r="10" customFormat="false" ht="12.75" hidden="false" customHeight="false" outlineLevel="0" collapsed="false">
      <c r="A10" s="5" t="s">
        <v>8</v>
      </c>
      <c r="B10" s="6" t="s">
        <v>9</v>
      </c>
      <c r="D10" s="5" t="s">
        <v>8</v>
      </c>
      <c r="E10" s="6" t="s">
        <v>9</v>
      </c>
      <c r="G10" s="5" t="s">
        <v>8</v>
      </c>
      <c r="H10" s="6" t="s">
        <v>9</v>
      </c>
      <c r="J10" s="5" t="s">
        <v>8</v>
      </c>
      <c r="K10" s="6" t="s">
        <v>9</v>
      </c>
      <c r="M10" s="5" t="s">
        <v>8</v>
      </c>
      <c r="N10" s="6" t="s">
        <v>9</v>
      </c>
      <c r="S10" s="0" t="n">
        <v>17</v>
      </c>
    </row>
    <row r="11" customFormat="false" ht="12.75" hidden="false" customHeight="false" outlineLevel="0" collapsed="false">
      <c r="A11" s="5" t="n">
        <v>2500</v>
      </c>
      <c r="B11" s="7" t="n">
        <f aca="false">($A11*$B$1*3.1416)/($B$2*$B$3*1050)</f>
        <v>15.7384835142175</v>
      </c>
      <c r="D11" s="5" t="n">
        <v>2500</v>
      </c>
      <c r="E11" s="7" t="n">
        <f aca="false">($D11*$B$1*3.1416)/($B$2*$B$4*1050)</f>
        <v>23.6319383228866</v>
      </c>
      <c r="G11" s="5" t="n">
        <v>2500</v>
      </c>
      <c r="H11" s="7" t="n">
        <f aca="false">($D11*$B$1*3.1416)/($B$2*$B$5*1050)</f>
        <v>32.7521533259622</v>
      </c>
      <c r="J11" s="5" t="n">
        <v>2500</v>
      </c>
      <c r="K11" s="7" t="n">
        <f aca="false">($D11*$B$1*3.1416)/($B$2*$B$6*1050)</f>
        <v>44.69668256996</v>
      </c>
      <c r="M11" s="5" t="n">
        <v>2500</v>
      </c>
      <c r="N11" s="7" t="n">
        <f aca="false">($D11*$B$1*3.1416)/($B$2*$B$7*1050)</f>
        <v>64.0031662911511</v>
      </c>
      <c r="S11" s="0" t="n">
        <f aca="false">S8/25.4</f>
        <v>9.25196850393701</v>
      </c>
    </row>
    <row r="12" customFormat="false" ht="12.75" hidden="false" customHeight="false" outlineLevel="0" collapsed="false">
      <c r="A12" s="5" t="n">
        <v>2600</v>
      </c>
      <c r="B12" s="7" t="n">
        <f aca="false">($A12*$B$1*3.1416)/($B$2*$B$3*1050)</f>
        <v>16.3680228547862</v>
      </c>
      <c r="D12" s="5" t="n">
        <v>2600</v>
      </c>
      <c r="E12" s="7" t="n">
        <f aca="false">($D12*$B$1*3.1416)/($B$2*$B$4*1050)</f>
        <v>24.577215855802</v>
      </c>
      <c r="G12" s="5" t="n">
        <v>2600</v>
      </c>
      <c r="H12" s="7" t="n">
        <f aca="false">($D12*$B$1*3.1416)/($B$2*$B$5*1050)</f>
        <v>34.0622394590007</v>
      </c>
      <c r="J12" s="5" t="n">
        <v>2600</v>
      </c>
      <c r="K12" s="7" t="n">
        <f aca="false">($D12*$B$1*3.1416)/($B$2*$B$6*1050)</f>
        <v>46.4845498727584</v>
      </c>
      <c r="M12" s="5" t="n">
        <v>2600</v>
      </c>
      <c r="N12" s="7" t="n">
        <f aca="false">($D12*$B$1*3.1416)/($B$2*$B$7*1050)</f>
        <v>66.5632929427971</v>
      </c>
      <c r="S12" s="0" t="n">
        <f aca="false">S11*S9/100</f>
        <v>4.16338582677165</v>
      </c>
    </row>
    <row r="13" customFormat="false" ht="12.75" hidden="false" customHeight="false" outlineLevel="0" collapsed="false">
      <c r="A13" s="5" t="n">
        <v>2700</v>
      </c>
      <c r="B13" s="7" t="n">
        <f aca="false">($A13*$B$1*3.1416)/($B$2*$B$3*1050)</f>
        <v>16.9975621953549</v>
      </c>
      <c r="D13" s="5" t="n">
        <v>2700</v>
      </c>
      <c r="E13" s="7" t="n">
        <f aca="false">($D13*$B$1*3.1416)/($B$2*$B$4*1050)</f>
        <v>25.5224933887175</v>
      </c>
      <c r="G13" s="5" t="n">
        <v>2700</v>
      </c>
      <c r="H13" s="7" t="n">
        <f aca="false">($D13*$B$1*3.1416)/($B$2*$B$5*1050)</f>
        <v>35.3723255920392</v>
      </c>
      <c r="J13" s="5" t="n">
        <v>2700</v>
      </c>
      <c r="K13" s="7" t="n">
        <f aca="false">($D13*$B$1*3.1416)/($B$2*$B$6*1050)</f>
        <v>48.2724171755568</v>
      </c>
      <c r="M13" s="5" t="n">
        <v>2700</v>
      </c>
      <c r="N13" s="7" t="n">
        <f aca="false">($D13*$B$1*3.1416)/($B$2*$B$7*1050)</f>
        <v>69.1234195944432</v>
      </c>
      <c r="S13" s="0" t="n">
        <f aca="false">S12*2</f>
        <v>8.32677165354331</v>
      </c>
    </row>
    <row r="14" customFormat="false" ht="12.75" hidden="false" customHeight="false" outlineLevel="0" collapsed="false">
      <c r="A14" s="5" t="n">
        <v>2800</v>
      </c>
      <c r="B14" s="7" t="n">
        <f aca="false">($A14*$B$1*3.1416)/($B$2*$B$3*1050)</f>
        <v>17.6271015359236</v>
      </c>
      <c r="D14" s="5" t="n">
        <v>2800</v>
      </c>
      <c r="E14" s="7" t="n">
        <f aca="false">($D14*$B$1*3.1416)/($B$2*$B$4*1050)</f>
        <v>26.4677709216329</v>
      </c>
      <c r="G14" s="5" t="n">
        <v>2800</v>
      </c>
      <c r="H14" s="7" t="n">
        <f aca="false">($D14*$B$1*3.1416)/($B$2*$B$5*1050)</f>
        <v>36.6824117250776</v>
      </c>
      <c r="J14" s="5" t="n">
        <v>2800</v>
      </c>
      <c r="K14" s="7" t="n">
        <f aca="false">($D14*$B$1*3.1416)/($B$2*$B$6*1050)</f>
        <v>50.0602844783552</v>
      </c>
      <c r="M14" s="5" t="n">
        <v>2800</v>
      </c>
      <c r="N14" s="7" t="n">
        <f aca="false">($D14*$B$1*3.1416)/($B$2*$B$7*1050)</f>
        <v>71.6835462460892</v>
      </c>
      <c r="S14" s="0" t="n">
        <f aca="false">S13+S10</f>
        <v>25.3267716535433</v>
      </c>
    </row>
    <row r="15" customFormat="false" ht="11.25" hidden="false" customHeight="false" outlineLevel="0" collapsed="false">
      <c r="A15" s="5" t="n">
        <v>2900</v>
      </c>
      <c r="B15" s="7" t="n">
        <f aca="false">($A15*$B$1*3.1416)/($B$2*$B$3*1050)</f>
        <v>18.2566408764923</v>
      </c>
      <c r="D15" s="5" t="n">
        <v>2900</v>
      </c>
      <c r="E15" s="7" t="n">
        <f aca="false">($D15*$B$1*3.1416)/($B$2*$B$4*1050)</f>
        <v>27.4130484545484</v>
      </c>
      <c r="G15" s="5" t="n">
        <v>2900</v>
      </c>
      <c r="H15" s="7" t="n">
        <f aca="false">($D15*$B$1*3.1416)/($B$2*$B$5*1050)</f>
        <v>37.9924978581161</v>
      </c>
      <c r="J15" s="5" t="n">
        <v>2900</v>
      </c>
      <c r="K15" s="7" t="n">
        <f aca="false">($D15*$B$1*3.1416)/($B$2*$B$6*1050)</f>
        <v>51.8481517811536</v>
      </c>
      <c r="M15" s="5" t="n">
        <v>2900</v>
      </c>
      <c r="N15" s="7" t="n">
        <f aca="false">($D15*$B$1*3.1416)/($B$2*$B$7*1050)</f>
        <v>74.2436728977353</v>
      </c>
    </row>
    <row r="16" customFormat="false" ht="11.25" hidden="false" customHeight="false" outlineLevel="0" collapsed="false">
      <c r="A16" s="5" t="n">
        <v>3000</v>
      </c>
      <c r="B16" s="7" t="n">
        <f aca="false">($A16*$B$1*3.1416)/($B$2*$B$3*1050)</f>
        <v>18.886180217061</v>
      </c>
      <c r="D16" s="5" t="n">
        <v>3000</v>
      </c>
      <c r="E16" s="7" t="n">
        <f aca="false">($D16*$B$1*3.1416)/($B$2*$B$4*1050)</f>
        <v>28.3583259874639</v>
      </c>
      <c r="G16" s="5" t="n">
        <v>3000</v>
      </c>
      <c r="H16" s="7" t="n">
        <f aca="false">($D16*$B$1*3.1416)/($B$2*$B$5*1050)</f>
        <v>39.3025839911546</v>
      </c>
      <c r="J16" s="5" t="n">
        <v>3000</v>
      </c>
      <c r="K16" s="7" t="n">
        <f aca="false">($D16*$B$1*3.1416)/($B$2*$B$6*1050)</f>
        <v>53.636019083952</v>
      </c>
      <c r="M16" s="5" t="n">
        <v>3000</v>
      </c>
      <c r="N16" s="7" t="n">
        <f aca="false">($D16*$B$1*3.1416)/($B$2*$B$7*1050)</f>
        <v>76.8037995493813</v>
      </c>
    </row>
    <row r="17" customFormat="false" ht="11.25" hidden="false" customHeight="false" outlineLevel="0" collapsed="false">
      <c r="A17" s="5" t="n">
        <v>3100</v>
      </c>
      <c r="B17" s="7" t="n">
        <f aca="false">($A17*$B$1*3.1416)/($B$2*$B$3*1050)</f>
        <v>19.5157195576297</v>
      </c>
      <c r="D17" s="5" t="n">
        <v>3100</v>
      </c>
      <c r="E17" s="7" t="n">
        <f aca="false">($D17*$B$1*3.1416)/($B$2*$B$4*1050)</f>
        <v>29.3036035203793</v>
      </c>
      <c r="G17" s="5" t="n">
        <v>3100</v>
      </c>
      <c r="H17" s="7" t="n">
        <f aca="false">($D17*$B$1*3.1416)/($B$2*$B$5*1050)</f>
        <v>40.6126701241931</v>
      </c>
      <c r="J17" s="5" t="n">
        <v>3100</v>
      </c>
      <c r="K17" s="7" t="n">
        <f aca="false">($D17*$B$1*3.1416)/($B$2*$B$6*1050)</f>
        <v>55.4238863867504</v>
      </c>
      <c r="M17" s="5" t="n">
        <v>3100</v>
      </c>
      <c r="N17" s="7" t="n">
        <f aca="false">($D17*$B$1*3.1416)/($B$2*$B$7*1050)</f>
        <v>79.3639262010274</v>
      </c>
    </row>
    <row r="18" customFormat="false" ht="11.25" hidden="false" customHeight="false" outlineLevel="0" collapsed="false">
      <c r="A18" s="5" t="n">
        <v>3200</v>
      </c>
      <c r="B18" s="7" t="n">
        <f aca="false">($A18*$B$1*3.1416)/($B$2*$B$3*1050)</f>
        <v>20.1452588981984</v>
      </c>
      <c r="D18" s="5" t="n">
        <v>3200</v>
      </c>
      <c r="E18" s="7" t="n">
        <f aca="false">($D18*$B$1*3.1416)/($B$2*$B$4*1050)</f>
        <v>30.2488810532948</v>
      </c>
      <c r="G18" s="5" t="n">
        <v>3200</v>
      </c>
      <c r="H18" s="7" t="n">
        <f aca="false">($D18*$B$1*3.1416)/($B$2*$B$5*1050)</f>
        <v>41.9227562572316</v>
      </c>
      <c r="J18" s="5" t="n">
        <v>3200</v>
      </c>
      <c r="K18" s="7" t="n">
        <f aca="false">($D18*$B$1*3.1416)/($B$2*$B$6*1050)</f>
        <v>57.2117536895488</v>
      </c>
      <c r="M18" s="5" t="n">
        <v>3200</v>
      </c>
      <c r="N18" s="7" t="n">
        <f aca="false">($D18*$B$1*3.1416)/($B$2*$B$7*1050)</f>
        <v>81.9240528526734</v>
      </c>
    </row>
    <row r="19" customFormat="false" ht="11.25" hidden="false" customHeight="false" outlineLevel="0" collapsed="false">
      <c r="A19" s="5" t="n">
        <v>3300</v>
      </c>
      <c r="B19" s="7" t="n">
        <f aca="false">($A19*$B$1*3.1416)/($B$2*$B$3*1050)</f>
        <v>20.7747982387671</v>
      </c>
      <c r="D19" s="5" t="n">
        <v>3300</v>
      </c>
      <c r="E19" s="7" t="n">
        <f aca="false">($D19*$B$1*3.1416)/($B$2*$B$4*1050)</f>
        <v>31.1941585862103</v>
      </c>
      <c r="G19" s="5" t="n">
        <v>3300</v>
      </c>
      <c r="H19" s="7" t="n">
        <f aca="false">($D19*$B$1*3.1416)/($B$2*$B$5*1050)</f>
        <v>43.2328423902701</v>
      </c>
      <c r="J19" s="5" t="n">
        <v>3300</v>
      </c>
      <c r="K19" s="7" t="n">
        <f aca="false">($D19*$B$1*3.1416)/($B$2*$B$6*1050)</f>
        <v>58.9996209923472</v>
      </c>
      <c r="M19" s="5" t="n">
        <v>3300</v>
      </c>
      <c r="N19" s="7" t="n">
        <f aca="false">($D19*$B$1*3.1416)/($B$2*$B$7*1050)</f>
        <v>84.4841795043194</v>
      </c>
    </row>
    <row r="20" customFormat="false" ht="11.25" hidden="false" customHeight="false" outlineLevel="0" collapsed="false">
      <c r="A20" s="5" t="n">
        <v>3400</v>
      </c>
      <c r="B20" s="7" t="n">
        <f aca="false">($A20*$B$1*3.1416)/($B$2*$B$3*1050)</f>
        <v>21.4043375793358</v>
      </c>
      <c r="D20" s="5" t="n">
        <v>3400</v>
      </c>
      <c r="E20" s="7" t="n">
        <f aca="false">($D20*$B$1*3.1416)/($B$2*$B$4*1050)</f>
        <v>32.1394361191257</v>
      </c>
      <c r="G20" s="5" t="n">
        <v>3400</v>
      </c>
      <c r="H20" s="7" t="n">
        <f aca="false">($D20*$B$1*3.1416)/($B$2*$B$5*1050)</f>
        <v>44.5429285233086</v>
      </c>
      <c r="J20" s="5" t="n">
        <v>3400</v>
      </c>
      <c r="K20" s="7" t="n">
        <f aca="false">($D20*$B$1*3.1416)/($B$2*$B$6*1050)</f>
        <v>60.7874882951457</v>
      </c>
      <c r="M20" s="5" t="n">
        <v>3400</v>
      </c>
      <c r="N20" s="7" t="n">
        <f aca="false">($D20*$B$1*3.1416)/($B$2*$B$7*1050)</f>
        <v>87.0443061559655</v>
      </c>
    </row>
    <row r="21" customFormat="false" ht="11.25" hidden="false" customHeight="false" outlineLevel="0" collapsed="false">
      <c r="A21" s="5" t="n">
        <v>3500</v>
      </c>
      <c r="B21" s="7" t="n">
        <f aca="false">($A21*$B$1*3.1416)/($B$2*$B$3*1050)</f>
        <v>22.0338769199045</v>
      </c>
      <c r="D21" s="5" t="n">
        <v>3500</v>
      </c>
      <c r="E21" s="7" t="n">
        <f aca="false">($D21*$B$1*3.1416)/($B$2*$B$4*1050)</f>
        <v>33.0847136520412</v>
      </c>
      <c r="G21" s="5" t="n">
        <v>3500</v>
      </c>
      <c r="H21" s="7" t="n">
        <f aca="false">($D21*$B$1*3.1416)/($B$2*$B$5*1050)</f>
        <v>45.8530146563471</v>
      </c>
      <c r="J21" s="5" t="n">
        <v>3500</v>
      </c>
      <c r="K21" s="7" t="n">
        <f aca="false">($D21*$B$1*3.1416)/($B$2*$B$6*1050)</f>
        <v>62.575355597944</v>
      </c>
      <c r="M21" s="5" t="n">
        <v>3500</v>
      </c>
      <c r="N21" s="7" t="n">
        <f aca="false">($D21*$B$1*3.1416)/($B$2*$B$7*1050)</f>
        <v>89.6044328076115</v>
      </c>
    </row>
    <row r="22" customFormat="false" ht="11.25" hidden="false" customHeight="false" outlineLevel="0" collapsed="false">
      <c r="A22" s="5" t="n">
        <v>3600</v>
      </c>
      <c r="B22" s="7" t="n">
        <f aca="false">($A22*$B$1*3.1416)/($B$2*$B$3*1050)</f>
        <v>22.6634162604732</v>
      </c>
      <c r="D22" s="5" t="n">
        <v>3600</v>
      </c>
      <c r="E22" s="7" t="n">
        <f aca="false">($D22*$B$1*3.1416)/($B$2*$B$4*1050)</f>
        <v>34.0299911849567</v>
      </c>
      <c r="G22" s="5" t="n">
        <v>3600</v>
      </c>
      <c r="H22" s="7" t="n">
        <f aca="false">($D22*$B$1*3.1416)/($B$2*$B$5*1050)</f>
        <v>47.1631007893855</v>
      </c>
      <c r="J22" s="5" t="n">
        <v>3600</v>
      </c>
      <c r="K22" s="7" t="n">
        <f aca="false">($D22*$B$1*3.1416)/($B$2*$B$6*1050)</f>
        <v>64.3632229007425</v>
      </c>
      <c r="M22" s="5" t="n">
        <v>3600</v>
      </c>
      <c r="N22" s="7" t="n">
        <f aca="false">($D22*$B$1*3.1416)/($B$2*$B$7*1050)</f>
        <v>92.1645594592576</v>
      </c>
    </row>
    <row r="23" customFormat="false" ht="11.25" hidden="false" customHeight="false" outlineLevel="0" collapsed="false">
      <c r="A23" s="5" t="n">
        <v>3700</v>
      </c>
      <c r="B23" s="7" t="n">
        <f aca="false">($A23*$B$1*3.1416)/($B$2*$B$3*1050)</f>
        <v>23.2929556010419</v>
      </c>
      <c r="D23" s="5" t="n">
        <v>3700</v>
      </c>
      <c r="E23" s="7" t="n">
        <f aca="false">($D23*$B$1*3.1416)/($B$2*$B$4*1050)</f>
        <v>34.9752687178721</v>
      </c>
      <c r="G23" s="5" t="n">
        <v>3700</v>
      </c>
      <c r="H23" s="7" t="n">
        <f aca="false">($D23*$B$1*3.1416)/($B$2*$B$5*1050)</f>
        <v>48.473186922424</v>
      </c>
      <c r="J23" s="5" t="n">
        <v>3700</v>
      </c>
      <c r="K23" s="7" t="n">
        <f aca="false">($D23*$B$1*3.1416)/($B$2*$B$6*1050)</f>
        <v>66.1510902035409</v>
      </c>
      <c r="M23" s="5" t="n">
        <v>3700</v>
      </c>
      <c r="N23" s="7" t="n">
        <f aca="false">($D23*$B$1*3.1416)/($B$2*$B$7*1050)</f>
        <v>94.7246861109036</v>
      </c>
    </row>
    <row r="24" customFormat="false" ht="11.25" hidden="false" customHeight="false" outlineLevel="0" collapsed="false">
      <c r="A24" s="5" t="n">
        <v>3800</v>
      </c>
      <c r="B24" s="7" t="n">
        <f aca="false">($A24*$B$1*3.1416)/($B$2*$B$3*1050)</f>
        <v>23.9224949416106</v>
      </c>
      <c r="D24" s="5" t="n">
        <v>3800</v>
      </c>
      <c r="E24" s="7" t="n">
        <f aca="false">($D24*$B$1*3.1416)/($B$2*$B$4*1050)</f>
        <v>35.9205462507876</v>
      </c>
      <c r="G24" s="5" t="n">
        <v>3800</v>
      </c>
      <c r="H24" s="7" t="n">
        <f aca="false">($D24*$B$1*3.1416)/($B$2*$B$5*1050)</f>
        <v>49.7832730554625</v>
      </c>
      <c r="J24" s="5" t="n">
        <v>3800</v>
      </c>
      <c r="K24" s="7" t="n">
        <f aca="false">($D24*$B$1*3.1416)/($B$2*$B$6*1050)</f>
        <v>67.9389575063393</v>
      </c>
      <c r="M24" s="5" t="n">
        <v>3800</v>
      </c>
      <c r="N24" s="7" t="n">
        <f aca="false">($D24*$B$1*3.1416)/($B$2*$B$7*1050)</f>
        <v>97.2848127625497</v>
      </c>
    </row>
    <row r="25" customFormat="false" ht="11.25" hidden="false" customHeight="false" outlineLevel="0" collapsed="false">
      <c r="A25" s="5" t="n">
        <v>3900</v>
      </c>
      <c r="B25" s="7" t="n">
        <f aca="false">($A25*$B$1*3.1416)/($B$2*$B$3*1050)</f>
        <v>24.5520342821793</v>
      </c>
      <c r="D25" s="5" t="n">
        <v>3900</v>
      </c>
      <c r="E25" s="7" t="n">
        <f aca="false">($D25*$B$1*3.1416)/($B$2*$B$4*1050)</f>
        <v>36.865823783703</v>
      </c>
      <c r="G25" s="5" t="n">
        <v>3900</v>
      </c>
      <c r="H25" s="7" t="n">
        <f aca="false">($D25*$B$1*3.1416)/($B$2*$B$5*1050)</f>
        <v>51.093359188501</v>
      </c>
      <c r="J25" s="5" t="n">
        <v>3900</v>
      </c>
      <c r="K25" s="7" t="n">
        <f aca="false">($D25*$B$1*3.1416)/($B$2*$B$6*1050)</f>
        <v>69.7268248091377</v>
      </c>
      <c r="M25" s="5" t="n">
        <v>3900</v>
      </c>
      <c r="N25" s="7" t="n">
        <f aca="false">($D25*$B$1*3.1416)/($B$2*$B$7*1050)</f>
        <v>99.8449394141957</v>
      </c>
    </row>
    <row r="26" customFormat="false" ht="11.25" hidden="false" customHeight="false" outlineLevel="0" collapsed="false">
      <c r="A26" s="5" t="n">
        <v>4000</v>
      </c>
      <c r="B26" s="7" t="n">
        <f aca="false">($A26*$B$1*3.1416)/($B$2*$B$3*1050)</f>
        <v>25.181573622748</v>
      </c>
      <c r="D26" s="5" t="n">
        <v>4000</v>
      </c>
      <c r="E26" s="7" t="n">
        <f aca="false">($D26*$B$1*3.1416)/($B$2*$B$4*1050)</f>
        <v>37.8111013166185</v>
      </c>
      <c r="G26" s="5" t="n">
        <v>4000</v>
      </c>
      <c r="H26" s="7" t="n">
        <f aca="false">($D26*$B$1*3.1416)/($B$2*$B$5*1050)</f>
        <v>52.4034453215395</v>
      </c>
      <c r="J26" s="5" t="n">
        <v>4000</v>
      </c>
      <c r="K26" s="7" t="n">
        <f aca="false">($D26*$B$1*3.1416)/($B$2*$B$6*1050)</f>
        <v>71.5146921119361</v>
      </c>
      <c r="M26" s="5" t="n">
        <v>4000</v>
      </c>
      <c r="N26" s="7" t="n">
        <f aca="false">($D26*$B$1*3.1416)/($B$2*$B$7*1050)</f>
        <v>102.405066065842</v>
      </c>
    </row>
    <row r="27" customFormat="false" ht="11.25" hidden="false" customHeight="false" outlineLevel="0" collapsed="false">
      <c r="A27" s="5" t="n">
        <v>4100</v>
      </c>
      <c r="B27" s="7" t="n">
        <f aca="false">($A27*$B$1*3.1416)/($B$2*$B$3*1050)</f>
        <v>25.8111129633167</v>
      </c>
      <c r="D27" s="5" t="n">
        <v>4100</v>
      </c>
      <c r="E27" s="7" t="n">
        <f aca="false">($D27*$B$1*3.1416)/($B$2*$B$4*1050)</f>
        <v>38.756378849534</v>
      </c>
      <c r="G27" s="5" t="n">
        <v>4100</v>
      </c>
      <c r="H27" s="7" t="n">
        <f aca="false">($D27*$B$1*3.1416)/($B$2*$B$5*1050)</f>
        <v>53.713531454578</v>
      </c>
      <c r="J27" s="5" t="n">
        <v>4100</v>
      </c>
      <c r="K27" s="7" t="n">
        <f aca="false">($D27*$B$1*3.1416)/($B$2*$B$6*1050)</f>
        <v>73.3025594147345</v>
      </c>
      <c r="M27" s="5" t="n">
        <v>4100</v>
      </c>
      <c r="N27" s="7" t="n">
        <f aca="false">($D27*$B$1*3.1416)/($B$2*$B$7*1050)</f>
        <v>104.965192717488</v>
      </c>
    </row>
    <row r="28" customFormat="false" ht="11.25" hidden="false" customHeight="false" outlineLevel="0" collapsed="false">
      <c r="A28" s="5" t="n">
        <v>4200</v>
      </c>
      <c r="B28" s="7" t="n">
        <f aca="false">($A28*$B$1*3.1416)/($B$2*$B$3*1050)</f>
        <v>26.4406523038854</v>
      </c>
      <c r="D28" s="5" t="n">
        <v>4200</v>
      </c>
      <c r="E28" s="7" t="n">
        <f aca="false">($D28*$B$1*3.1416)/($B$2*$B$4*1050)</f>
        <v>39.7016563824494</v>
      </c>
      <c r="G28" s="5" t="n">
        <v>4200</v>
      </c>
      <c r="H28" s="7" t="n">
        <f aca="false">($D28*$B$1*3.1416)/($B$2*$B$5*1050)</f>
        <v>55.0236175876165</v>
      </c>
      <c r="J28" s="5" t="n">
        <v>4200</v>
      </c>
      <c r="K28" s="7" t="n">
        <f aca="false">($D28*$B$1*3.1416)/($B$2*$B$6*1050)</f>
        <v>75.0904267175329</v>
      </c>
      <c r="M28" s="5" t="n">
        <v>4200</v>
      </c>
      <c r="N28" s="7" t="n">
        <f aca="false">($D28*$B$1*3.1416)/($B$2*$B$7*1050)</f>
        <v>107.525319369134</v>
      </c>
    </row>
    <row r="29" customFormat="false" ht="11.25" hidden="false" customHeight="false" outlineLevel="0" collapsed="false">
      <c r="A29" s="5" t="n">
        <v>4300</v>
      </c>
      <c r="B29" s="7" t="n">
        <f aca="false">($A29*$B$1*3.1416)/($B$2*$B$3*1050)</f>
        <v>27.0701916444541</v>
      </c>
      <c r="D29" s="5" t="n">
        <v>4300</v>
      </c>
      <c r="E29" s="7" t="n">
        <f aca="false">($D29*$B$1*3.1416)/($B$2*$B$4*1050)</f>
        <v>40.6469339153649</v>
      </c>
      <c r="G29" s="5" t="n">
        <v>4300</v>
      </c>
      <c r="H29" s="7" t="n">
        <f aca="false">($D29*$B$1*3.1416)/($B$2*$B$5*1050)</f>
        <v>56.3337037206549</v>
      </c>
      <c r="J29" s="5" t="n">
        <v>4300</v>
      </c>
      <c r="K29" s="7" t="n">
        <f aca="false">($D29*$B$1*3.1416)/($B$2*$B$6*1050)</f>
        <v>76.8782940203313</v>
      </c>
      <c r="M29" s="5" t="n">
        <v>4300</v>
      </c>
      <c r="N29" s="7" t="n">
        <f aca="false">($D29*$B$1*3.1416)/($B$2*$B$7*1050)</f>
        <v>110.08544602078</v>
      </c>
    </row>
    <row r="30" customFormat="false" ht="11.25" hidden="false" customHeight="false" outlineLevel="0" collapsed="false">
      <c r="A30" s="5" t="n">
        <v>4400</v>
      </c>
      <c r="B30" s="7" t="n">
        <f aca="false">($A30*$B$1*3.1416)/($B$2*$B$3*1050)</f>
        <v>27.6997309850228</v>
      </c>
      <c r="D30" s="5" t="n">
        <v>4400</v>
      </c>
      <c r="E30" s="7" t="n">
        <f aca="false">($D30*$B$1*3.1416)/($B$2*$B$4*1050)</f>
        <v>41.5922114482803</v>
      </c>
      <c r="G30" s="5" t="n">
        <v>4400</v>
      </c>
      <c r="H30" s="7" t="n">
        <f aca="false">($D30*$B$1*3.1416)/($B$2*$B$5*1050)</f>
        <v>57.6437898536934</v>
      </c>
      <c r="J30" s="5" t="n">
        <v>4400</v>
      </c>
      <c r="K30" s="7" t="n">
        <f aca="false">($D30*$B$1*3.1416)/($B$2*$B$6*1050)</f>
        <v>78.6661613231297</v>
      </c>
      <c r="M30" s="5" t="n">
        <v>4400</v>
      </c>
      <c r="N30" s="7" t="n">
        <f aca="false">($D30*$B$1*3.1416)/($B$2*$B$7*1050)</f>
        <v>112.645572672426</v>
      </c>
    </row>
    <row r="31" customFormat="false" ht="11.25" hidden="false" customHeight="false" outlineLevel="0" collapsed="false">
      <c r="A31" s="5" t="n">
        <v>4500</v>
      </c>
      <c r="B31" s="7" t="n">
        <f aca="false">($A31*$B$1*3.1416)/($B$2*$B$3*1050)</f>
        <v>28.3292703255915</v>
      </c>
      <c r="D31" s="5" t="n">
        <v>4500</v>
      </c>
      <c r="E31" s="7" t="n">
        <f aca="false">($D31*$B$1*3.1416)/($B$2*$B$4*1050)</f>
        <v>42.5374889811958</v>
      </c>
      <c r="G31" s="5" t="n">
        <v>4500</v>
      </c>
      <c r="H31" s="7" t="n">
        <f aca="false">($D31*$B$1*3.1416)/($B$2*$B$5*1050)</f>
        <v>58.9538759867319</v>
      </c>
      <c r="J31" s="5" t="n">
        <v>4500</v>
      </c>
      <c r="K31" s="7" t="n">
        <f aca="false">($D31*$B$1*3.1416)/($B$2*$B$6*1050)</f>
        <v>80.4540286259281</v>
      </c>
      <c r="M31" s="5" t="n">
        <v>4500</v>
      </c>
      <c r="N31" s="7" t="n">
        <f aca="false">($D31*$B$1*3.1416)/($B$2*$B$7*1050)</f>
        <v>115.205699324072</v>
      </c>
    </row>
    <row r="32" customFormat="false" ht="11.25" hidden="false" customHeight="false" outlineLevel="0" collapsed="false">
      <c r="A32" s="5" t="n">
        <v>4600</v>
      </c>
      <c r="B32" s="7" t="n">
        <f aca="false">($A32*$B$1*3.1416)/($B$2*$B$3*1050)</f>
        <v>28.9588096661602</v>
      </c>
      <c r="D32" s="5" t="n">
        <v>4600</v>
      </c>
      <c r="E32" s="7" t="n">
        <f aca="false">($D32*$B$1*3.1416)/($B$2*$B$4*1050)</f>
        <v>43.4827665141113</v>
      </c>
      <c r="G32" s="5" t="n">
        <v>4600</v>
      </c>
      <c r="H32" s="7" t="n">
        <f aca="false">($D32*$B$1*3.1416)/($B$2*$B$5*1050)</f>
        <v>60.2639621197704</v>
      </c>
      <c r="J32" s="5" t="n">
        <v>4600</v>
      </c>
      <c r="K32" s="7" t="n">
        <f aca="false">($D32*$B$1*3.1416)/($B$2*$B$6*1050)</f>
        <v>82.2418959287265</v>
      </c>
      <c r="M32" s="5" t="n">
        <v>4600</v>
      </c>
      <c r="N32" s="7" t="n">
        <f aca="false">($D32*$B$1*3.1416)/($B$2*$B$7*1050)</f>
        <v>117.765825975718</v>
      </c>
    </row>
    <row r="33" customFormat="false" ht="11.25" hidden="false" customHeight="false" outlineLevel="0" collapsed="false">
      <c r="A33" s="5" t="n">
        <v>4700</v>
      </c>
      <c r="B33" s="7" t="n">
        <f aca="false">($A33*$B$1*3.1416)/($B$2*$B$3*1050)</f>
        <v>29.5883490067289</v>
      </c>
      <c r="D33" s="5" t="n">
        <v>4700</v>
      </c>
      <c r="E33" s="7" t="n">
        <f aca="false">($D33*$B$1*3.1416)/($B$2*$B$4*1050)</f>
        <v>44.4280440470267</v>
      </c>
      <c r="G33" s="5" t="n">
        <v>4700</v>
      </c>
      <c r="H33" s="7" t="n">
        <f aca="false">($D33*$B$1*3.1416)/($B$2*$B$5*1050)</f>
        <v>61.5740482528089</v>
      </c>
      <c r="J33" s="5" t="n">
        <v>4700</v>
      </c>
      <c r="K33" s="7" t="n">
        <f aca="false">($D33*$B$1*3.1416)/($B$2*$B$6*1050)</f>
        <v>84.0297632315249</v>
      </c>
      <c r="M33" s="5" t="n">
        <v>4700</v>
      </c>
      <c r="N33" s="7" t="n">
        <f aca="false">($D33*$B$1*3.1416)/($B$2*$B$7*1050)</f>
        <v>120.325952627364</v>
      </c>
    </row>
    <row r="34" customFormat="false" ht="11.25" hidden="false" customHeight="false" outlineLevel="0" collapsed="false">
      <c r="A34" s="5" t="n">
        <v>4800</v>
      </c>
      <c r="B34" s="7" t="n">
        <f aca="false">($A34*$B$1*3.1416)/($B$2*$B$3*1050)</f>
        <v>30.2178883472976</v>
      </c>
      <c r="D34" s="5" t="n">
        <v>4800</v>
      </c>
      <c r="E34" s="7" t="n">
        <f aca="false">($D34*$B$1*3.1416)/($B$2*$B$4*1050)</f>
        <v>45.3733215799422</v>
      </c>
      <c r="G34" s="5" t="n">
        <v>4800</v>
      </c>
      <c r="H34" s="7" t="n">
        <f aca="false">($D34*$B$1*3.1416)/($B$2*$B$5*1050)</f>
        <v>62.8841343858474</v>
      </c>
      <c r="J34" s="5" t="n">
        <v>4800</v>
      </c>
      <c r="K34" s="7" t="n">
        <f aca="false">($D34*$B$1*3.1416)/($B$2*$B$6*1050)</f>
        <v>85.8176305343233</v>
      </c>
      <c r="M34" s="5" t="n">
        <v>4800</v>
      </c>
      <c r="N34" s="7" t="n">
        <f aca="false">($D34*$B$1*3.1416)/($B$2*$B$7*1050)</f>
        <v>122.88607927901</v>
      </c>
    </row>
    <row r="35" customFormat="false" ht="11.25" hidden="false" customHeight="false" outlineLevel="0" collapsed="false">
      <c r="A35" s="5" t="n">
        <v>4900</v>
      </c>
      <c r="B35" s="7" t="n">
        <f aca="false">($A35*$B$1*3.1416)/($B$2*$B$3*1050)</f>
        <v>30.8474276878663</v>
      </c>
      <c r="D35" s="5" t="n">
        <v>4900</v>
      </c>
      <c r="E35" s="7" t="n">
        <f aca="false">($D35*$B$1*3.1416)/($B$2*$B$4*1050)</f>
        <v>46.3185991128577</v>
      </c>
      <c r="G35" s="5" t="n">
        <v>4900</v>
      </c>
      <c r="H35" s="7" t="n">
        <f aca="false">($D35*$B$1*3.1416)/($B$2*$B$5*1050)</f>
        <v>64.1942205188859</v>
      </c>
      <c r="J35" s="5" t="n">
        <v>4900</v>
      </c>
      <c r="K35" s="7" t="n">
        <f aca="false">($D35*$B$1*3.1416)/($B$2*$B$6*1050)</f>
        <v>87.6054978371217</v>
      </c>
      <c r="M35" s="5" t="n">
        <v>4900</v>
      </c>
      <c r="N35" s="7" t="n">
        <f aca="false">($D35*$B$1*3.1416)/($B$2*$B$7*1050)</f>
        <v>125.446205930656</v>
      </c>
    </row>
    <row r="36" customFormat="false" ht="11.25" hidden="false" customHeight="false" outlineLevel="0" collapsed="false">
      <c r="A36" s="5" t="n">
        <v>5000</v>
      </c>
      <c r="B36" s="7" t="n">
        <f aca="false">($A36*$B$1*3.1416)/($B$2*$B$3*1050)</f>
        <v>31.476967028435</v>
      </c>
      <c r="D36" s="5" t="n">
        <v>5000</v>
      </c>
      <c r="E36" s="7" t="n">
        <f aca="false">($D36*$B$1*3.1416)/($B$2*$B$4*1050)</f>
        <v>47.2638766457731</v>
      </c>
      <c r="G36" s="5" t="n">
        <v>5000</v>
      </c>
      <c r="H36" s="7" t="n">
        <f aca="false">($D36*$B$1*3.1416)/($B$2*$B$5*1050)</f>
        <v>65.5043066519244</v>
      </c>
      <c r="J36" s="5" t="n">
        <v>5000</v>
      </c>
      <c r="K36" s="7" t="n">
        <f aca="false">($D36*$B$1*3.1416)/($B$2*$B$6*1050)</f>
        <v>89.3933651399201</v>
      </c>
      <c r="M36" s="5" t="n">
        <v>5000</v>
      </c>
      <c r="N36" s="7" t="n">
        <f aca="false">($D36*$B$1*3.1416)/($B$2*$B$7*1050)</f>
        <v>128.006332582302</v>
      </c>
    </row>
    <row r="37" customFormat="false" ht="11.25" hidden="false" customHeight="false" outlineLevel="0" collapsed="false">
      <c r="A37" s="5" t="n">
        <v>5100</v>
      </c>
      <c r="B37" s="7" t="n">
        <f aca="false">($A37*$B$1*3.1416)/($B$2*$B$3*1050)</f>
        <v>32.1065063690037</v>
      </c>
      <c r="D37" s="5" t="n">
        <v>5100</v>
      </c>
      <c r="E37" s="7" t="n">
        <f aca="false">($D37*$B$1*3.1416)/($B$2*$B$4*1050)</f>
        <v>48.2091541786886</v>
      </c>
      <c r="G37" s="5" t="n">
        <v>5100</v>
      </c>
      <c r="H37" s="7" t="n">
        <f aca="false">($D37*$B$1*3.1416)/($B$2*$B$5*1050)</f>
        <v>66.8143927849629</v>
      </c>
      <c r="J37" s="5" t="n">
        <v>5100</v>
      </c>
      <c r="K37" s="7" t="n">
        <f aca="false">($D37*$B$1*3.1416)/($B$2*$B$6*1050)</f>
        <v>91.1812324427185</v>
      </c>
      <c r="M37" s="5" t="n">
        <v>5100</v>
      </c>
      <c r="N37" s="7" t="n">
        <f aca="false">($D37*$B$1*3.1416)/($B$2*$B$7*1050)</f>
        <v>130.566459233948</v>
      </c>
    </row>
    <row r="38" customFormat="false" ht="11.25" hidden="false" customHeight="false" outlineLevel="0" collapsed="false">
      <c r="A38" s="5" t="n">
        <v>5200</v>
      </c>
      <c r="B38" s="7" t="n">
        <f aca="false">($A38*$B$1*3.1416)/($B$2*$B$3*1050)</f>
        <v>32.7360457095724</v>
      </c>
      <c r="D38" s="5" t="n">
        <v>5200</v>
      </c>
      <c r="E38" s="7" t="n">
        <f aca="false">($D38*$B$1*3.1416)/($B$2*$B$4*1050)</f>
        <v>49.154431711604</v>
      </c>
      <c r="G38" s="5" t="n">
        <v>5200</v>
      </c>
      <c r="H38" s="7" t="n">
        <f aca="false">($D38*$B$1*3.1416)/($B$2*$B$5*1050)</f>
        <v>68.1244789180013</v>
      </c>
      <c r="J38" s="5" t="n">
        <v>5200</v>
      </c>
      <c r="K38" s="7" t="n">
        <f aca="false">($D38*$B$1*3.1416)/($B$2*$B$6*1050)</f>
        <v>92.9690997455169</v>
      </c>
      <c r="M38" s="5" t="n">
        <v>5200</v>
      </c>
      <c r="N38" s="7" t="n">
        <f aca="false">($D38*$B$1*3.1416)/($B$2*$B$7*1050)</f>
        <v>133.126585885594</v>
      </c>
    </row>
    <row r="39" customFormat="false" ht="11.25" hidden="false" customHeight="false" outlineLevel="0" collapsed="false">
      <c r="A39" s="5" t="n">
        <v>5300</v>
      </c>
      <c r="B39" s="7" t="n">
        <f aca="false">($A39*$B$1*3.1416)/($B$2*$B$3*1050)</f>
        <v>33.3655850501411</v>
      </c>
      <c r="D39" s="5" t="n">
        <v>5300</v>
      </c>
      <c r="E39" s="7" t="n">
        <f aca="false">($D39*$B$1*3.1416)/($B$2*$B$4*1050)</f>
        <v>50.0997092445195</v>
      </c>
      <c r="G39" s="5" t="n">
        <v>5300</v>
      </c>
      <c r="H39" s="7" t="n">
        <f aca="false">($D39*$B$1*3.1416)/($B$2*$B$5*1050)</f>
        <v>69.4345650510398</v>
      </c>
      <c r="J39" s="5" t="n">
        <v>5300</v>
      </c>
      <c r="K39" s="7" t="n">
        <f aca="false">($D39*$B$1*3.1416)/($B$2*$B$6*1050)</f>
        <v>94.7569670483153</v>
      </c>
      <c r="M39" s="5" t="n">
        <v>5300</v>
      </c>
      <c r="N39" s="7" t="n">
        <f aca="false">($D39*$B$1*3.1416)/($B$2*$B$7*1050)</f>
        <v>135.68671253724</v>
      </c>
    </row>
    <row r="40" customFormat="false" ht="11.25" hidden="false" customHeight="false" outlineLevel="0" collapsed="false">
      <c r="A40" s="5" t="n">
        <v>5400</v>
      </c>
      <c r="B40" s="7" t="n">
        <f aca="false">($A40*$B$1*3.1416)/($B$2*$B$3*1050)</f>
        <v>33.9951243907098</v>
      </c>
      <c r="D40" s="5" t="n">
        <v>5400</v>
      </c>
      <c r="E40" s="7" t="n">
        <f aca="false">($D40*$B$1*3.1416)/($B$2*$B$4*1050)</f>
        <v>51.044986777435</v>
      </c>
      <c r="G40" s="5" t="n">
        <v>5400</v>
      </c>
      <c r="H40" s="7" t="n">
        <f aca="false">($D40*$B$1*3.1416)/($B$2*$B$5*1050)</f>
        <v>70.7446511840783</v>
      </c>
      <c r="J40" s="5" t="n">
        <v>5400</v>
      </c>
      <c r="K40" s="7" t="n">
        <f aca="false">($D40*$B$1*3.1416)/($B$2*$B$6*1050)</f>
        <v>96.5448343511137</v>
      </c>
      <c r="M40" s="5" t="n">
        <v>5400</v>
      </c>
      <c r="N40" s="7" t="n">
        <f aca="false">($D40*$B$1*3.1416)/($B$2*$B$7*1050)</f>
        <v>138.246839188886</v>
      </c>
    </row>
    <row r="41" customFormat="false" ht="11.25" hidden="false" customHeight="false" outlineLevel="0" collapsed="false">
      <c r="A41" s="5" t="n">
        <v>5500</v>
      </c>
      <c r="B41" s="7" t="n">
        <f aca="false">($A41*$B$1*3.1416)/($B$2*$B$3*1050)</f>
        <v>34.6246637312785</v>
      </c>
      <c r="D41" s="5" t="n">
        <v>5500</v>
      </c>
      <c r="E41" s="7" t="n">
        <f aca="false">($D41*$B$1*3.1416)/($B$2*$B$4*1050)</f>
        <v>51.9902643103504</v>
      </c>
      <c r="G41" s="5" t="n">
        <v>5500</v>
      </c>
      <c r="H41" s="7" t="n">
        <f aca="false">($D41*$B$1*3.1416)/($B$2*$B$5*1050)</f>
        <v>72.0547373171168</v>
      </c>
      <c r="J41" s="5" t="n">
        <v>5500</v>
      </c>
      <c r="K41" s="7" t="n">
        <f aca="false">($D41*$B$1*3.1416)/($B$2*$B$6*1050)</f>
        <v>98.3327016539121</v>
      </c>
      <c r="M41" s="5" t="n">
        <v>5500</v>
      </c>
      <c r="N41" s="7" t="n">
        <f aca="false">($D41*$B$1*3.1416)/($B$2*$B$7*1050)</f>
        <v>140.806965840532</v>
      </c>
    </row>
    <row r="42" customFormat="false" ht="11.25" hidden="false" customHeight="false" outlineLevel="0" collapsed="false">
      <c r="A42" s="5" t="n">
        <v>5600</v>
      </c>
      <c r="B42" s="7" t="n">
        <f aca="false">($A42*$B$1*3.1416)/($B$2*$B$3*1050)</f>
        <v>35.2542030718472</v>
      </c>
      <c r="D42" s="5" t="n">
        <v>5600</v>
      </c>
      <c r="E42" s="7" t="n">
        <f aca="false">($D42*$B$1*3.1416)/($B$2*$B$4*1050)</f>
        <v>52.9355418432659</v>
      </c>
      <c r="G42" s="5" t="n">
        <v>5600</v>
      </c>
      <c r="H42" s="7" t="n">
        <f aca="false">($D42*$B$1*3.1416)/($B$2*$B$5*1050)</f>
        <v>73.3648234501553</v>
      </c>
      <c r="J42" s="5" t="n">
        <v>5600</v>
      </c>
      <c r="K42" s="7" t="n">
        <f aca="false">($D42*$B$1*3.1416)/($B$2*$B$6*1050)</f>
        <v>100.12056895671</v>
      </c>
      <c r="M42" s="5" t="n">
        <v>5600</v>
      </c>
      <c r="N42" s="7" t="n">
        <f aca="false">($D42*$B$1*3.1416)/($B$2*$B$7*1050)</f>
        <v>143.367092492178</v>
      </c>
    </row>
    <row r="43" customFormat="false" ht="11.25" hidden="false" customHeight="false" outlineLevel="0" collapsed="false">
      <c r="A43" s="5" t="n">
        <v>5700</v>
      </c>
      <c r="B43" s="7" t="n">
        <f aca="false">($A43*$B$1*3.1416)/($B$2*$B$3*1050)</f>
        <v>35.8837424124159</v>
      </c>
      <c r="D43" s="5" t="n">
        <v>5700</v>
      </c>
      <c r="E43" s="7" t="n">
        <f aca="false">($D43*$B$1*3.1416)/($B$2*$B$4*1050)</f>
        <v>53.8808193761814</v>
      </c>
      <c r="G43" s="5" t="n">
        <v>5700</v>
      </c>
      <c r="H43" s="7" t="n">
        <f aca="false">($D43*$B$1*3.1416)/($B$2*$B$5*1050)</f>
        <v>74.6749095831938</v>
      </c>
      <c r="J43" s="5" t="n">
        <v>5700</v>
      </c>
      <c r="K43" s="7" t="n">
        <f aca="false">($D43*$B$1*3.1416)/($B$2*$B$6*1050)</f>
        <v>101.908436259509</v>
      </c>
      <c r="M43" s="5" t="n">
        <v>5700</v>
      </c>
      <c r="N43" s="7" t="n">
        <f aca="false">($D43*$B$1*3.1416)/($B$2*$B$7*1050)</f>
        <v>145.927219143825</v>
      </c>
    </row>
    <row r="44" customFormat="false" ht="11.25" hidden="false" customHeight="false" outlineLevel="0" collapsed="false">
      <c r="A44" s="5" t="n">
        <v>5800</v>
      </c>
      <c r="B44" s="7" t="n">
        <f aca="false">($A44*$B$1*3.1416)/($B$2*$B$3*1050)</f>
        <v>36.5132817529846</v>
      </c>
      <c r="D44" s="5" t="n">
        <v>5800</v>
      </c>
      <c r="E44" s="7" t="n">
        <f aca="false">($D44*$B$1*3.1416)/($B$2*$B$4*1050)</f>
        <v>54.8260969090968</v>
      </c>
      <c r="G44" s="5" t="n">
        <v>5800</v>
      </c>
      <c r="H44" s="7" t="n">
        <f aca="false">($D44*$B$1*3.1416)/($B$2*$B$5*1050)</f>
        <v>75.9849957162323</v>
      </c>
      <c r="J44" s="5" t="n">
        <v>5800</v>
      </c>
      <c r="K44" s="7" t="n">
        <f aca="false">($D44*$B$1*3.1416)/($B$2*$B$6*1050)</f>
        <v>103.696303562307</v>
      </c>
      <c r="M44" s="5" t="n">
        <v>5800</v>
      </c>
      <c r="N44" s="7" t="n">
        <f aca="false">($D44*$B$1*3.1416)/($B$2*$B$7*1050)</f>
        <v>148.487345795471</v>
      </c>
    </row>
    <row r="45" customFormat="false" ht="11.25" hidden="false" customHeight="false" outlineLevel="0" collapsed="false">
      <c r="A45" s="5" t="n">
        <v>5900</v>
      </c>
      <c r="B45" s="7" t="n">
        <f aca="false">($A45*$B$1*3.1416)/($B$2*$B$3*1050)</f>
        <v>37.1428210935533</v>
      </c>
      <c r="D45" s="5" t="n">
        <v>5900</v>
      </c>
      <c r="E45" s="7" t="n">
        <f aca="false">($D45*$B$1*3.1416)/($B$2*$B$4*1050)</f>
        <v>55.7713744420123</v>
      </c>
      <c r="G45" s="5" t="n">
        <v>5900</v>
      </c>
      <c r="H45" s="7" t="n">
        <f aca="false">($D45*$B$1*3.1416)/($B$2*$B$5*1050)</f>
        <v>77.2950818492707</v>
      </c>
      <c r="J45" s="5" t="n">
        <v>5900</v>
      </c>
      <c r="K45" s="7" t="n">
        <f aca="false">($D45*$B$1*3.1416)/($B$2*$B$6*1050)</f>
        <v>105.484170865106</v>
      </c>
      <c r="M45" s="5" t="n">
        <v>5900</v>
      </c>
      <c r="N45" s="7" t="n">
        <f aca="false">($D45*$B$1*3.1416)/($B$2*$B$7*1050)</f>
        <v>151.047472447117</v>
      </c>
    </row>
    <row r="46" customFormat="false" ht="11.25" hidden="false" customHeight="false" outlineLevel="0" collapsed="false">
      <c r="A46" s="5" t="n">
        <v>6000</v>
      </c>
      <c r="B46" s="7" t="n">
        <f aca="false">($A46*$B$1*3.1416)/($B$2*$B$3*1050)</f>
        <v>37.772360434122</v>
      </c>
      <c r="D46" s="5" t="n">
        <v>6000</v>
      </c>
      <c r="E46" s="7" t="n">
        <f aca="false">($D46*$B$1*3.1416)/($B$2*$B$4*1050)</f>
        <v>56.7166519749277</v>
      </c>
      <c r="G46" s="5" t="n">
        <v>6000</v>
      </c>
      <c r="H46" s="7" t="n">
        <f aca="false">($D46*$B$1*3.1416)/($B$2*$B$5*1050)</f>
        <v>78.6051679823092</v>
      </c>
      <c r="J46" s="5" t="n">
        <v>6000</v>
      </c>
      <c r="K46" s="7" t="n">
        <f aca="false">($D46*$B$1*3.1416)/($B$2*$B$6*1050)</f>
        <v>107.272038167904</v>
      </c>
      <c r="M46" s="5" t="n">
        <v>6000</v>
      </c>
      <c r="N46" s="7" t="n">
        <f aca="false">($D46*$B$1*3.1416)/($B$2*$B$7*1050)</f>
        <v>153.607599098763</v>
      </c>
    </row>
    <row r="47" customFormat="false" ht="11.25" hidden="false" customHeight="false" outlineLevel="0" collapsed="false">
      <c r="A47" s="5" t="n">
        <v>6100</v>
      </c>
      <c r="B47" s="7" t="n">
        <f aca="false">($A47*$B$1*3.1416)/($B$2*$B$3*1050)</f>
        <v>38.4018997746907</v>
      </c>
      <c r="D47" s="5" t="n">
        <v>6100</v>
      </c>
      <c r="E47" s="7" t="n">
        <f aca="false">($D47*$B$1*3.1416)/($B$2*$B$4*1050)</f>
        <v>57.6619295078432</v>
      </c>
      <c r="G47" s="5" t="n">
        <v>6100</v>
      </c>
      <c r="H47" s="7" t="n">
        <f aca="false">($D47*$B$1*3.1416)/($B$2*$B$5*1050)</f>
        <v>79.9152541153477</v>
      </c>
      <c r="J47" s="5" t="n">
        <v>6100</v>
      </c>
      <c r="K47" s="7" t="n">
        <f aca="false">($D47*$B$1*3.1416)/($B$2*$B$6*1050)</f>
        <v>109.059905470702</v>
      </c>
      <c r="M47" s="5" t="n">
        <v>6100</v>
      </c>
      <c r="N47" s="7" t="n">
        <f aca="false">($D47*$B$1*3.1416)/($B$2*$B$7*1050)</f>
        <v>156.167725750409</v>
      </c>
    </row>
    <row r="48" customFormat="false" ht="11.25" hidden="false" customHeight="false" outlineLevel="0" collapsed="false">
      <c r="A48" s="5" t="n">
        <v>6200</v>
      </c>
      <c r="B48" s="7" t="n">
        <f aca="false">($A48*$B$1*3.1416)/($B$2*$B$3*1050)</f>
        <v>39.0314391152594</v>
      </c>
      <c r="D48" s="5" t="n">
        <v>6200</v>
      </c>
      <c r="E48" s="7" t="n">
        <f aca="false">($D48*$B$1*3.1416)/($B$2*$B$4*1050)</f>
        <v>58.6072070407587</v>
      </c>
      <c r="G48" s="5" t="n">
        <v>6200</v>
      </c>
      <c r="H48" s="7" t="n">
        <f aca="false">($D48*$B$1*3.1416)/($B$2*$B$5*1050)</f>
        <v>81.2253402483862</v>
      </c>
      <c r="J48" s="5" t="n">
        <v>6200</v>
      </c>
      <c r="K48" s="7" t="n">
        <f aca="false">($D48*$B$1*3.1416)/($B$2*$B$6*1050)</f>
        <v>110.847772773501</v>
      </c>
      <c r="M48" s="5" t="n">
        <v>6200</v>
      </c>
      <c r="N48" s="7" t="n">
        <f aca="false">($D48*$B$1*3.1416)/($B$2*$B$7*1050)</f>
        <v>158.727852402055</v>
      </c>
    </row>
    <row r="49" customFormat="false" ht="11.25" hidden="false" customHeight="false" outlineLevel="0" collapsed="false">
      <c r="A49" s="5" t="n">
        <v>6300</v>
      </c>
      <c r="B49" s="7" t="n">
        <f aca="false">($A49*$B$1*3.1416)/($B$2*$B$3*1050)</f>
        <v>39.6609784558281</v>
      </c>
      <c r="D49" s="5" t="n">
        <v>6300</v>
      </c>
      <c r="E49" s="7" t="n">
        <f aca="false">($D49*$B$1*3.1416)/($B$2*$B$4*1050)</f>
        <v>59.5524845736741</v>
      </c>
      <c r="G49" s="5" t="n">
        <v>6300</v>
      </c>
      <c r="H49" s="7" t="n">
        <f aca="false">($D49*$B$1*3.1416)/($B$2*$B$5*1050)</f>
        <v>82.5354263814247</v>
      </c>
      <c r="J49" s="5" t="n">
        <v>6300</v>
      </c>
      <c r="K49" s="7" t="n">
        <f aca="false">($D49*$B$1*3.1416)/($B$2*$B$6*1050)</f>
        <v>112.635640076299</v>
      </c>
      <c r="M49" s="5" t="n">
        <v>6300</v>
      </c>
      <c r="N49" s="7" t="n">
        <f aca="false">($D49*$B$1*3.1416)/($B$2*$B$7*1050)</f>
        <v>161.287979053701</v>
      </c>
    </row>
    <row r="50" customFormat="false" ht="11.25" hidden="false" customHeight="false" outlineLevel="0" collapsed="false">
      <c r="A50" s="5" t="n">
        <v>6400</v>
      </c>
      <c r="B50" s="7" t="n">
        <f aca="false">($A50*$B$1*3.1416)/($B$2*$B$3*1050)</f>
        <v>40.2905177963968</v>
      </c>
      <c r="D50" s="5" t="n">
        <v>6400</v>
      </c>
      <c r="E50" s="7" t="n">
        <f aca="false">($D50*$B$1*3.1416)/($B$2*$B$4*1050)</f>
        <v>60.4977621065896</v>
      </c>
      <c r="G50" s="5" t="n">
        <v>6400</v>
      </c>
      <c r="H50" s="7" t="n">
        <f aca="false">($D50*$B$1*3.1416)/($B$2*$B$5*1050)</f>
        <v>83.8455125144632</v>
      </c>
      <c r="J50" s="5" t="n">
        <v>6400</v>
      </c>
      <c r="K50" s="7" t="n">
        <f aca="false">($D50*$B$1*3.1416)/($B$2*$B$6*1050)</f>
        <v>114.423507379098</v>
      </c>
      <c r="M50" s="5" t="n">
        <v>6400</v>
      </c>
      <c r="N50" s="7" t="n">
        <f aca="false">($D50*$B$1*3.1416)/($B$2*$B$7*1050)</f>
        <v>163.848105705347</v>
      </c>
    </row>
    <row r="51" customFormat="false" ht="11.25" hidden="false" customHeight="false" outlineLevel="0" collapsed="false">
      <c r="A51" s="5" t="n">
        <v>6500</v>
      </c>
      <c r="B51" s="7" t="n">
        <f aca="false">($A51*$B$1*3.1416)/($B$2*$B$3*1050)</f>
        <v>40.9200571369655</v>
      </c>
      <c r="D51" s="5" t="n">
        <v>6500</v>
      </c>
      <c r="E51" s="7" t="n">
        <f aca="false">($D51*$B$1*3.1416)/($B$2*$B$4*1050)</f>
        <v>61.4430396395051</v>
      </c>
      <c r="G51" s="5" t="n">
        <v>6500</v>
      </c>
      <c r="H51" s="7" t="n">
        <f aca="false">($D51*$B$1*3.1416)/($B$2*$B$5*1050)</f>
        <v>85.1555986475017</v>
      </c>
      <c r="J51" s="5" t="n">
        <v>6500</v>
      </c>
      <c r="K51" s="7" t="n">
        <f aca="false">($D51*$B$1*3.1416)/($B$2*$B$6*1050)</f>
        <v>116.211374681896</v>
      </c>
      <c r="M51" s="5" t="n">
        <v>6500</v>
      </c>
      <c r="N51" s="7" t="n">
        <f aca="false">($D51*$B$1*3.1416)/($B$2*$B$7*1050)</f>
        <v>166.408232356993</v>
      </c>
    </row>
    <row r="52" customFormat="false" ht="11.25" hidden="false" customHeight="false" outlineLevel="0" collapsed="false">
      <c r="A52" s="5" t="n">
        <v>6600</v>
      </c>
      <c r="B52" s="7" t="n">
        <f aca="false">($A52*$B$1*3.1416)/($B$2*$B$3*1050)</f>
        <v>41.5495964775342</v>
      </c>
      <c r="D52" s="5" t="n">
        <v>6600</v>
      </c>
      <c r="E52" s="7" t="n">
        <f aca="false">($D52*$B$1*3.1416)/($B$2*$B$4*1050)</f>
        <v>62.3883171724205</v>
      </c>
      <c r="G52" s="5" t="n">
        <v>6600</v>
      </c>
      <c r="H52" s="7" t="n">
        <f aca="false">($D52*$B$1*3.1416)/($B$2*$B$5*1050)</f>
        <v>86.4656847805402</v>
      </c>
      <c r="J52" s="5" t="n">
        <v>6600</v>
      </c>
      <c r="K52" s="7" t="n">
        <f aca="false">($D52*$B$1*3.1416)/($B$2*$B$6*1050)</f>
        <v>117.999241984694</v>
      </c>
      <c r="M52" s="5" t="n">
        <v>6600</v>
      </c>
      <c r="N52" s="7" t="n">
        <f aca="false">($D52*$B$1*3.1416)/($B$2*$B$7*1050)</f>
        <v>168.968359008639</v>
      </c>
    </row>
    <row r="53" customFormat="false" ht="11.25" hidden="false" customHeight="false" outlineLevel="0" collapsed="false">
      <c r="A53" s="5" t="n">
        <v>6700</v>
      </c>
      <c r="B53" s="7" t="n">
        <f aca="false">($A53*$B$1*3.1416)/($B$2*$B$3*1050)</f>
        <v>42.1791358181029</v>
      </c>
      <c r="D53" s="5" t="n">
        <v>6700</v>
      </c>
      <c r="E53" s="7" t="n">
        <f aca="false">($D53*$B$1*3.1416)/($B$2*$B$4*1050)</f>
        <v>63.333594705336</v>
      </c>
      <c r="G53" s="5" t="n">
        <v>6700</v>
      </c>
      <c r="H53" s="7" t="n">
        <f aca="false">($D53*$B$1*3.1416)/($B$2*$B$5*1050)</f>
        <v>87.7757709135786</v>
      </c>
      <c r="J53" s="5" t="n">
        <v>6700</v>
      </c>
      <c r="K53" s="7" t="n">
        <f aca="false">($D53*$B$1*3.1416)/($B$2*$B$6*1050)</f>
        <v>119.787109287493</v>
      </c>
      <c r="M53" s="5" t="n">
        <v>6700</v>
      </c>
      <c r="N53" s="7" t="n">
        <f aca="false">($D53*$B$1*3.1416)/($B$2*$B$7*1050)</f>
        <v>171.528485660285</v>
      </c>
    </row>
    <row r="54" customFormat="false" ht="11.25" hidden="false" customHeight="false" outlineLevel="0" collapsed="false">
      <c r="A54" s="5" t="n">
        <v>6800</v>
      </c>
      <c r="B54" s="7" t="n">
        <f aca="false">($A54*$B$1*3.1416)/($B$2*$B$3*1050)</f>
        <v>42.8086751586716</v>
      </c>
      <c r="D54" s="5" t="n">
        <v>6800</v>
      </c>
      <c r="E54" s="7" t="n">
        <f aca="false">($D54*$B$1*3.1416)/($B$2*$B$4*1050)</f>
        <v>64.2788722382515</v>
      </c>
      <c r="G54" s="5" t="n">
        <v>6800</v>
      </c>
      <c r="H54" s="7" t="n">
        <f aca="false">($D54*$B$1*3.1416)/($B$2*$B$5*1050)</f>
        <v>89.0858570466171</v>
      </c>
      <c r="J54" s="5" t="n">
        <v>6800</v>
      </c>
      <c r="K54" s="7" t="n">
        <f aca="false">($D54*$B$1*3.1416)/($B$2*$B$6*1050)</f>
        <v>121.574976590291</v>
      </c>
      <c r="M54" s="5" t="n">
        <v>6800</v>
      </c>
      <c r="N54" s="7" t="n">
        <f aca="false">($D54*$B$1*3.1416)/($B$2*$B$7*1050)</f>
        <v>174.088612311931</v>
      </c>
    </row>
    <row r="55" customFormat="false" ht="11.25" hidden="false" customHeight="false" outlineLevel="0" collapsed="false">
      <c r="A55" s="5" t="n">
        <v>6900</v>
      </c>
      <c r="B55" s="7" t="n">
        <f aca="false">($A55*$B$1*3.1416)/($B$2*$B$3*1050)</f>
        <v>43.4382144992403</v>
      </c>
      <c r="D55" s="5" t="n">
        <v>6900</v>
      </c>
      <c r="E55" s="7" t="n">
        <f aca="false">($D55*$B$1*3.1416)/($B$2*$B$4*1050)</f>
        <v>65.2241497711669</v>
      </c>
      <c r="G55" s="5" t="n">
        <v>6900</v>
      </c>
      <c r="H55" s="7" t="n">
        <f aca="false">($D55*$B$1*3.1416)/($B$2*$B$5*1050)</f>
        <v>90.3959431796556</v>
      </c>
      <c r="J55" s="5" t="n">
        <v>6900</v>
      </c>
      <c r="K55" s="7" t="n">
        <f aca="false">($D55*$B$1*3.1416)/($B$2*$B$6*1050)</f>
        <v>123.36284389309</v>
      </c>
      <c r="M55" s="5" t="n">
        <v>6900</v>
      </c>
      <c r="N55" s="7" t="n">
        <f aca="false">($D55*$B$1*3.1416)/($B$2*$B$7*1050)</f>
        <v>176.648738963577</v>
      </c>
    </row>
    <row r="56" customFormat="false" ht="11.25" hidden="false" customHeight="false" outlineLevel="0" collapsed="false">
      <c r="A56" s="5" t="n">
        <v>7000</v>
      </c>
      <c r="B56" s="7" t="n">
        <f aca="false">($A56*$B$1*3.1416)/($B$2*$B$3*1050)</f>
        <v>44.067753839809</v>
      </c>
      <c r="D56" s="5" t="n">
        <v>7000</v>
      </c>
      <c r="E56" s="7" t="n">
        <f aca="false">($D56*$B$1*3.1416)/($B$2*$B$4*1050)</f>
        <v>66.1694273040824</v>
      </c>
      <c r="G56" s="5" t="n">
        <v>7000</v>
      </c>
      <c r="H56" s="7" t="n">
        <f aca="false">($D56*$B$1*3.1416)/($B$2*$B$5*1050)</f>
        <v>91.7060293126941</v>
      </c>
      <c r="J56" s="5" t="n">
        <v>7000</v>
      </c>
      <c r="K56" s="7" t="n">
        <f aca="false">($D56*$B$1*3.1416)/($B$2*$B$6*1050)</f>
        <v>125.150711195888</v>
      </c>
      <c r="M56" s="5" t="n">
        <v>7000</v>
      </c>
      <c r="N56" s="7" t="n">
        <f aca="false">($D56*$B$1*3.1416)/($B$2*$B$7*1050)</f>
        <v>179.208865615223</v>
      </c>
    </row>
    <row r="57" customFormat="false" ht="11.25" hidden="false" customHeight="false" outlineLevel="0" collapsed="false">
      <c r="A57" s="5" t="n">
        <v>7100</v>
      </c>
      <c r="B57" s="7" t="n">
        <f aca="false">($A57*$B$1*3.1416)/($B$2*$B$3*1050)</f>
        <v>44.6972931803777</v>
      </c>
      <c r="D57" s="5" t="n">
        <v>7100</v>
      </c>
      <c r="E57" s="7" t="n">
        <f aca="false">($D57*$B$1*3.1416)/($B$2*$B$4*1050)</f>
        <v>67.1147048369978</v>
      </c>
      <c r="G57" s="5" t="n">
        <v>7100</v>
      </c>
      <c r="H57" s="7" t="n">
        <f aca="false">($D57*$B$1*3.1416)/($B$2*$B$5*1050)</f>
        <v>93.0161154457326</v>
      </c>
      <c r="J57" s="5" t="n">
        <v>7100</v>
      </c>
      <c r="K57" s="7" t="n">
        <f aca="false">($D57*$B$1*3.1416)/($B$2*$B$6*1050)</f>
        <v>126.938578498686</v>
      </c>
      <c r="M57" s="5" t="n">
        <v>7100</v>
      </c>
      <c r="N57" s="7" t="n">
        <f aca="false">($D57*$B$1*3.1416)/($B$2*$B$7*1050)</f>
        <v>181.768992266869</v>
      </c>
    </row>
    <row r="58" customFormat="false" ht="11.25" hidden="false" customHeight="false" outlineLevel="0" collapsed="false">
      <c r="A58" s="5" t="n">
        <v>7200</v>
      </c>
      <c r="B58" s="7" t="n">
        <f aca="false">($A58*$B$1*3.1416)/($B$2*$B$3*1050)</f>
        <v>45.3268325209464</v>
      </c>
      <c r="D58" s="5" t="n">
        <v>7200</v>
      </c>
      <c r="E58" s="7" t="n">
        <f aca="false">($D58*$B$1*3.1416)/($B$2*$B$4*1050)</f>
        <v>68.0599823699133</v>
      </c>
      <c r="G58" s="5" t="n">
        <v>7200</v>
      </c>
      <c r="H58" s="7" t="n">
        <f aca="false">($D58*$B$1*3.1416)/($B$2*$B$5*1050)</f>
        <v>94.3262015787711</v>
      </c>
      <c r="J58" s="5" t="n">
        <v>7200</v>
      </c>
      <c r="K58" s="7" t="n">
        <f aca="false">($D58*$B$1*3.1416)/($B$2*$B$6*1050)</f>
        <v>128.726445801485</v>
      </c>
      <c r="M58" s="5" t="n">
        <v>7200</v>
      </c>
      <c r="N58" s="7" t="n">
        <f aca="false">($D58*$B$1*3.1416)/($B$2*$B$7*1050)</f>
        <v>184.329118918515</v>
      </c>
    </row>
    <row r="59" customFormat="false" ht="11.25" hidden="false" customHeight="false" outlineLevel="0" collapsed="false">
      <c r="A59" s="5" t="n">
        <v>7300</v>
      </c>
      <c r="B59" s="7" t="n">
        <f aca="false">($A59*$B$1*3.1416)/($B$2*$B$3*1050)</f>
        <v>45.956371861515</v>
      </c>
      <c r="D59" s="5" t="n">
        <v>7300</v>
      </c>
      <c r="E59" s="7" t="n">
        <f aca="false">($D59*$B$1*3.1416)/($B$2*$B$4*1050)</f>
        <v>69.0052599028288</v>
      </c>
      <c r="G59" s="5" t="n">
        <v>7300</v>
      </c>
      <c r="H59" s="7" t="n">
        <f aca="false">($D59*$B$1*3.1416)/($B$2*$B$5*1050)</f>
        <v>95.6362877118096</v>
      </c>
      <c r="J59" s="5" t="n">
        <v>7300</v>
      </c>
      <c r="K59" s="7" t="n">
        <f aca="false">($D59*$B$1*3.1416)/($B$2*$B$6*1050)</f>
        <v>130.514313104283</v>
      </c>
      <c r="M59" s="5" t="n">
        <v>7300</v>
      </c>
      <c r="N59" s="7" t="n">
        <f aca="false">($D59*$B$1*3.1416)/($B$2*$B$7*1050)</f>
        <v>186.889245570161</v>
      </c>
    </row>
    <row r="60" customFormat="false" ht="11.25" hidden="false" customHeight="false" outlineLevel="0" collapsed="false">
      <c r="A60" s="5" t="n">
        <v>7400</v>
      </c>
      <c r="B60" s="7" t="n">
        <f aca="false">($A60*$B$1*3.1416)/($B$2*$B$3*1050)</f>
        <v>46.5859112020837</v>
      </c>
      <c r="D60" s="5" t="n">
        <v>7400</v>
      </c>
      <c r="E60" s="7" t="n">
        <f aca="false">($D60*$B$1*3.1416)/($B$2*$B$4*1050)</f>
        <v>69.9505374357442</v>
      </c>
      <c r="G60" s="5" t="n">
        <v>7400</v>
      </c>
      <c r="H60" s="7" t="n">
        <f aca="false">($D60*$B$1*3.1416)/($B$2*$B$5*1050)</f>
        <v>96.9463738448481</v>
      </c>
      <c r="J60" s="5" t="n">
        <v>7400</v>
      </c>
      <c r="K60" s="7" t="n">
        <f aca="false">($D60*$B$1*3.1416)/($B$2*$B$6*1050)</f>
        <v>132.302180407082</v>
      </c>
      <c r="M60" s="5" t="n">
        <v>7400</v>
      </c>
      <c r="N60" s="7" t="n">
        <f aca="false">($D60*$B$1*3.1416)/($B$2*$B$7*1050)</f>
        <v>189.449372221807</v>
      </c>
    </row>
    <row r="61" customFormat="false" ht="11.25" hidden="false" customHeight="false" outlineLevel="0" collapsed="false">
      <c r="A61" s="5" t="n">
        <v>7500</v>
      </c>
      <c r="B61" s="7" t="n">
        <f aca="false">($A61*$B$1*3.1416)/($B$2*$B$3*1050)</f>
        <v>47.2154505426525</v>
      </c>
      <c r="D61" s="5" t="n">
        <v>7500</v>
      </c>
      <c r="E61" s="7" t="n">
        <f aca="false">($D61*$B$1*3.1416)/($B$2*$B$4*1050)</f>
        <v>70.8958149686597</v>
      </c>
      <c r="G61" s="5" t="n">
        <v>7500</v>
      </c>
      <c r="H61" s="7" t="n">
        <f aca="false">($D61*$B$1*3.1416)/($B$2*$B$5*1050)</f>
        <v>98.2564599778866</v>
      </c>
      <c r="J61" s="5" t="n">
        <v>7500</v>
      </c>
      <c r="K61" s="7" t="n">
        <f aca="false">($D61*$B$1*3.1416)/($B$2*$B$6*1050)</f>
        <v>134.09004770988</v>
      </c>
      <c r="M61" s="5" t="n">
        <v>7500</v>
      </c>
      <c r="N61" s="7" t="n">
        <f aca="false">($D61*$B$1*3.1416)/($B$2*$B$7*1050)</f>
        <v>192.009498873453</v>
      </c>
    </row>
    <row r="62" customFormat="false" ht="11.25" hidden="false" customHeight="false" outlineLevel="0" collapsed="false">
      <c r="A62" s="5" t="n">
        <v>7600</v>
      </c>
      <c r="B62" s="7" t="n">
        <f aca="false">($A62*$B$1*3.1416)/($B$2*$B$3*1050)</f>
        <v>47.8449898832211</v>
      </c>
      <c r="D62" s="5" t="n">
        <v>7600</v>
      </c>
      <c r="E62" s="7" t="n">
        <f aca="false">($D62*$B$1*3.1416)/($B$2*$B$4*1050)</f>
        <v>71.8410925015752</v>
      </c>
      <c r="G62" s="5" t="n">
        <v>7600</v>
      </c>
      <c r="H62" s="7" t="n">
        <f aca="false">($D62*$B$1*3.1416)/($B$2*$B$5*1050)</f>
        <v>99.566546110925</v>
      </c>
      <c r="J62" s="5" t="n">
        <v>7600</v>
      </c>
      <c r="K62" s="7" t="n">
        <f aca="false">($D62*$B$1*3.1416)/($B$2*$B$6*1050)</f>
        <v>135.877915012679</v>
      </c>
      <c r="M62" s="5" t="n">
        <v>7600</v>
      </c>
      <c r="N62" s="7" t="n">
        <f aca="false">($D62*$B$1*3.1416)/($B$2*$B$7*1050)</f>
        <v>194.569625525099</v>
      </c>
    </row>
    <row r="63" customFormat="false" ht="11.25" hidden="false" customHeight="false" outlineLevel="0" collapsed="false">
      <c r="A63" s="5" t="n">
        <v>7700</v>
      </c>
      <c r="B63" s="7" t="n">
        <f aca="false">($A63*$B$1*3.1416)/($B$2*$B$3*1050)</f>
        <v>48.4745292237898</v>
      </c>
      <c r="D63" s="5" t="n">
        <v>7700</v>
      </c>
      <c r="E63" s="7" t="n">
        <f aca="false">($D63*$B$1*3.1416)/($B$2*$B$4*1050)</f>
        <v>72.7863700344906</v>
      </c>
      <c r="G63" s="5" t="n">
        <v>7700</v>
      </c>
      <c r="H63" s="7" t="n">
        <f aca="false">($D63*$B$1*3.1416)/($B$2*$B$5*1050)</f>
        <v>100.876632243964</v>
      </c>
      <c r="J63" s="5" t="n">
        <v>7700</v>
      </c>
      <c r="K63" s="7" t="n">
        <f aca="false">($D63*$B$1*3.1416)/($B$2*$B$6*1050)</f>
        <v>137.665782315477</v>
      </c>
      <c r="M63" s="5" t="n">
        <v>7700</v>
      </c>
      <c r="N63" s="7" t="n">
        <f aca="false">($D63*$B$1*3.1416)/($B$2*$B$7*1050)</f>
        <v>197.129752176745</v>
      </c>
    </row>
    <row r="64" customFormat="false" ht="11.25" hidden="false" customHeight="false" outlineLevel="0" collapsed="false">
      <c r="A64" s="5" t="n">
        <v>7800</v>
      </c>
      <c r="B64" s="7" t="n">
        <f aca="false">($A64*$B$1*3.1416)/($B$2*$B$3*1050)</f>
        <v>49.1040685643585</v>
      </c>
      <c r="D64" s="5" t="n">
        <v>7800</v>
      </c>
      <c r="E64" s="7" t="n">
        <f aca="false">($D64*$B$1*3.1416)/($B$2*$B$4*1050)</f>
        <v>73.7316475674061</v>
      </c>
      <c r="G64" s="5" t="n">
        <v>7800</v>
      </c>
      <c r="H64" s="7" t="n">
        <f aca="false">($D64*$B$1*3.1416)/($B$2*$B$5*1050)</f>
        <v>102.186718377002</v>
      </c>
      <c r="J64" s="5" t="n">
        <v>7800</v>
      </c>
      <c r="K64" s="7" t="n">
        <f aca="false">($D64*$B$1*3.1416)/($B$2*$B$6*1050)</f>
        <v>139.453649618275</v>
      </c>
      <c r="M64" s="5" t="n">
        <v>7800</v>
      </c>
      <c r="N64" s="7" t="n">
        <f aca="false">($D64*$B$1*3.1416)/($B$2*$B$7*1050)</f>
        <v>199.689878828391</v>
      </c>
    </row>
    <row r="65" customFormat="false" ht="11.25" hidden="false" customHeight="false" outlineLevel="0" collapsed="false">
      <c r="A65" s="5" t="n">
        <v>7900</v>
      </c>
      <c r="B65" s="7" t="n">
        <f aca="false">($A65*$B$1*3.1416)/($B$2*$B$3*1050)</f>
        <v>49.7336079049273</v>
      </c>
      <c r="D65" s="5" t="n">
        <v>7900</v>
      </c>
      <c r="E65" s="7" t="n">
        <f aca="false">($D65*$B$1*3.1416)/($B$2*$B$4*1050)</f>
        <v>74.6769251003215</v>
      </c>
      <c r="G65" s="5" t="n">
        <v>7900</v>
      </c>
      <c r="H65" s="7" t="n">
        <f aca="false">($D65*$B$1*3.1416)/($B$2*$B$5*1050)</f>
        <v>103.49680451004</v>
      </c>
      <c r="J65" s="5" t="n">
        <v>7900</v>
      </c>
      <c r="K65" s="7" t="n">
        <f aca="false">($D65*$B$1*3.1416)/($B$2*$B$6*1050)</f>
        <v>141.241516921074</v>
      </c>
      <c r="M65" s="5" t="n">
        <v>7900</v>
      </c>
      <c r="N65" s="7" t="n">
        <f aca="false">($D65*$B$1*3.1416)/($B$2*$B$7*1050)</f>
        <v>202.250005480038</v>
      </c>
      <c r="Q65" s="1" t="n">
        <v>129.8</v>
      </c>
    </row>
    <row r="66" customFormat="false" ht="11.25" hidden="false" customHeight="false" outlineLevel="0" collapsed="false">
      <c r="A66" s="5" t="n">
        <v>8000</v>
      </c>
      <c r="B66" s="7" t="n">
        <f aca="false">($A66*$B$1*3.1416)/($B$2*$B$3*1050)</f>
        <v>50.3631472454959</v>
      </c>
      <c r="D66" s="5" t="n">
        <v>8000</v>
      </c>
      <c r="E66" s="7" t="n">
        <f aca="false">($D66*$B$1*3.1416)/($B$2*$B$4*1050)</f>
        <v>75.622202633237</v>
      </c>
      <c r="G66" s="5" t="n">
        <v>8000</v>
      </c>
      <c r="H66" s="7" t="n">
        <f aca="false">($D66*$B$1*3.1416)/($B$2*$B$5*1050)</f>
        <v>104.806890643079</v>
      </c>
      <c r="J66" s="5" t="n">
        <v>8000</v>
      </c>
      <c r="K66" s="7" t="n">
        <f aca="false">($D66*$B$1*3.1416)/($B$2*$B$6*1050)</f>
        <v>143.029384223872</v>
      </c>
      <c r="M66" s="5" t="n">
        <v>8000</v>
      </c>
      <c r="N66" s="7" t="n">
        <f aca="false">($D66*$B$1*3.1416)/($B$2*$B$7*1050)</f>
        <v>204.810132131684</v>
      </c>
    </row>
    <row r="67" customFormat="false" ht="11.25" hidden="false" customHeight="false" outlineLevel="0" collapsed="false">
      <c r="A67" s="5" t="n">
        <v>8100</v>
      </c>
      <c r="B67" s="7" t="n">
        <f aca="false">($A67*$B$1*3.1416)/($B$2*$B$3*1050)</f>
        <v>50.9926865860646</v>
      </c>
      <c r="D67" s="5" t="n">
        <v>8100</v>
      </c>
      <c r="E67" s="7" t="n">
        <f aca="false">($D67*$B$1*3.1416)/($B$2*$B$4*1050)</f>
        <v>76.5674801661525</v>
      </c>
      <c r="G67" s="5" t="n">
        <v>8100</v>
      </c>
      <c r="H67" s="7" t="n">
        <f aca="false">($D67*$B$1*3.1416)/($B$2*$B$5*1050)</f>
        <v>106.116976776117</v>
      </c>
      <c r="J67" s="5" t="n">
        <v>8100</v>
      </c>
      <c r="K67" s="7" t="n">
        <f aca="false">($D67*$B$1*3.1416)/($B$2*$B$6*1050)</f>
        <v>144.817251526671</v>
      </c>
      <c r="M67" s="5" t="n">
        <v>8100</v>
      </c>
      <c r="N67" s="7" t="n">
        <f aca="false">($D67*$B$1*3.1416)/($B$2*$B$7*1050)</f>
        <v>207.37025878333</v>
      </c>
    </row>
    <row r="68" customFormat="false" ht="11.25" hidden="false" customHeight="false" outlineLevel="0" collapsed="false">
      <c r="A68" s="5" t="n">
        <v>8200</v>
      </c>
      <c r="B68" s="7" t="n">
        <f aca="false">($A68*$B$1*3.1416)/($B$2*$B$3*1050)</f>
        <v>51.6222259266334</v>
      </c>
      <c r="D68" s="5" t="n">
        <v>8200</v>
      </c>
      <c r="E68" s="7" t="n">
        <f aca="false">($D68*$B$1*3.1416)/($B$2*$B$4*1050)</f>
        <v>77.5127576990679</v>
      </c>
      <c r="G68" s="5" t="n">
        <v>8200</v>
      </c>
      <c r="H68" s="7" t="n">
        <f aca="false">($D68*$B$1*3.1416)/($B$2*$B$5*1050)</f>
        <v>107.427062909156</v>
      </c>
      <c r="J68" s="5" t="n">
        <v>8200</v>
      </c>
      <c r="K68" s="7" t="n">
        <f aca="false">($D68*$B$1*3.1416)/($B$2*$B$6*1050)</f>
        <v>146.605118829469</v>
      </c>
      <c r="M68" s="5" t="n">
        <v>8200</v>
      </c>
      <c r="N68" s="7" t="n">
        <f aca="false">($D68*$B$1*3.1416)/($B$2*$B$7*1050)</f>
        <v>209.930385434976</v>
      </c>
    </row>
    <row r="69" customFormat="false" ht="11.25" hidden="false" customHeight="false" outlineLevel="0" collapsed="false">
      <c r="A69" s="5" t="n">
        <v>8300</v>
      </c>
      <c r="B69" s="7" t="n">
        <f aca="false">($A69*$B$1*3.1416)/($B$2*$B$3*1050)</f>
        <v>52.251765267202</v>
      </c>
      <c r="D69" s="5" t="n">
        <v>8300</v>
      </c>
      <c r="E69" s="7" t="n">
        <f aca="false">($D69*$B$1*3.1416)/($B$2*$B$4*1050)</f>
        <v>78.4580352319834</v>
      </c>
      <c r="G69" s="5" t="n">
        <v>8300</v>
      </c>
      <c r="H69" s="7" t="n">
        <f aca="false">($D69*$B$1*3.1416)/($B$2*$B$5*1050)</f>
        <v>108.737149042194</v>
      </c>
      <c r="J69" s="5" t="n">
        <v>8300</v>
      </c>
      <c r="K69" s="7" t="n">
        <f aca="false">($D69*$B$1*3.1416)/($B$2*$B$6*1050)</f>
        <v>148.392986132267</v>
      </c>
      <c r="M69" s="5" t="n">
        <v>8300</v>
      </c>
      <c r="N69" s="7" t="n">
        <f aca="false">($D69*$B$1*3.1416)/($B$2*$B$7*1050)</f>
        <v>212.490512086622</v>
      </c>
    </row>
    <row r="70" customFormat="false" ht="11.25" hidden="false" customHeight="false" outlineLevel="0" collapsed="false">
      <c r="A70" s="5" t="n">
        <v>8400</v>
      </c>
      <c r="B70" s="7" t="n">
        <f aca="false">($A70*$B$1*3.1416)/($B$2*$B$3*1050)</f>
        <v>52.8813046077707</v>
      </c>
      <c r="D70" s="5" t="n">
        <v>8400</v>
      </c>
      <c r="E70" s="7" t="n">
        <f aca="false">($D70*$B$1*3.1416)/($B$2*$B$4*1050)</f>
        <v>79.4033127648988</v>
      </c>
      <c r="G70" s="5" t="n">
        <v>8400</v>
      </c>
      <c r="H70" s="7" t="n">
        <f aca="false">($D70*$B$1*3.1416)/($B$2*$B$5*1050)</f>
        <v>110.047235175233</v>
      </c>
      <c r="J70" s="5" t="n">
        <v>8400</v>
      </c>
      <c r="K70" s="7" t="n">
        <f aca="false">($D70*$B$1*3.1416)/($B$2*$B$6*1050)</f>
        <v>150.180853435066</v>
      </c>
      <c r="M70" s="5" t="n">
        <v>8400</v>
      </c>
      <c r="N70" s="7" t="n">
        <f aca="false">($D70*$B$1*3.1416)/($B$2*$B$7*1050)</f>
        <v>215.050638738268</v>
      </c>
    </row>
    <row r="71" customFormat="false" ht="11.25" hidden="false" customHeight="false" outlineLevel="0" collapsed="false">
      <c r="A71" s="5" t="n">
        <v>8500</v>
      </c>
      <c r="B71" s="7" t="n">
        <f aca="false">($A71*$B$1*3.1416)/($B$2*$B$3*1050)</f>
        <v>53.5108439483395</v>
      </c>
      <c r="D71" s="5" t="n">
        <v>8500</v>
      </c>
      <c r="E71" s="7" t="n">
        <f aca="false">($D71*$B$1*3.1416)/($B$2*$B$4*1050)</f>
        <v>80.3485902978143</v>
      </c>
      <c r="G71" s="5" t="n">
        <v>8500</v>
      </c>
      <c r="H71" s="7" t="n">
        <f aca="false">($D71*$B$1*3.1416)/($B$2*$B$5*1050)</f>
        <v>111.357321308271</v>
      </c>
      <c r="J71" s="5" t="n">
        <v>8500</v>
      </c>
      <c r="K71" s="7" t="n">
        <f aca="false">($D71*$B$1*3.1416)/($B$2*$B$6*1050)</f>
        <v>151.968720737864</v>
      </c>
      <c r="M71" s="5" t="n">
        <v>8500</v>
      </c>
      <c r="N71" s="7" t="n">
        <f aca="false">($D71*$B$1*3.1416)/($B$2*$B$7*1050)</f>
        <v>217.610765389914</v>
      </c>
    </row>
    <row r="72" customFormat="false" ht="11.25" hidden="false" customHeight="false" outlineLevel="0" collapsed="false">
      <c r="A72" s="5" t="n">
        <v>8600</v>
      </c>
      <c r="B72" s="7" t="n">
        <f aca="false">($A72*$B$1*3.1416)/($B$2*$B$3*1050)</f>
        <v>54.1403832889081</v>
      </c>
      <c r="D72" s="5" t="n">
        <v>8600</v>
      </c>
      <c r="E72" s="7" t="n">
        <f aca="false">($D72*$B$1*3.1416)/($B$2*$B$4*1050)</f>
        <v>81.2938678307298</v>
      </c>
      <c r="G72" s="5" t="n">
        <v>8600</v>
      </c>
      <c r="H72" s="7" t="n">
        <f aca="false">($D72*$B$1*3.1416)/($B$2*$B$5*1050)</f>
        <v>112.66740744131</v>
      </c>
      <c r="J72" s="5" t="n">
        <v>8600</v>
      </c>
      <c r="K72" s="7" t="n">
        <f aca="false">($D72*$B$1*3.1416)/($B$2*$B$6*1050)</f>
        <v>153.756588040663</v>
      </c>
      <c r="M72" s="5" t="n">
        <v>8600</v>
      </c>
      <c r="N72" s="7" t="n">
        <f aca="false">($D72*$B$1*3.1416)/($B$2*$B$7*1050)</f>
        <v>220.17089204156</v>
      </c>
    </row>
    <row r="73" customFormat="false" ht="11.25" hidden="false" customHeight="false" outlineLevel="0" collapsed="false">
      <c r="A73" s="5" t="n">
        <v>8700</v>
      </c>
      <c r="B73" s="7" t="n">
        <f aca="false">($A73*$B$1*3.1416)/($B$2*$B$3*1050)</f>
        <v>54.7699226294768</v>
      </c>
      <c r="D73" s="5" t="n">
        <v>8700</v>
      </c>
      <c r="E73" s="7" t="n">
        <f aca="false">($D73*$B$1*3.1416)/($B$2*$B$4*1050)</f>
        <v>82.2391453636452</v>
      </c>
      <c r="G73" s="5" t="n">
        <v>8700</v>
      </c>
      <c r="H73" s="7" t="n">
        <f aca="false">($D73*$B$1*3.1416)/($B$2*$B$5*1050)</f>
        <v>113.977493574348</v>
      </c>
      <c r="J73" s="5" t="n">
        <v>8700</v>
      </c>
      <c r="K73" s="7" t="n">
        <f aca="false">($D73*$B$1*3.1416)/($B$2*$B$6*1050)</f>
        <v>155.544455343461</v>
      </c>
      <c r="M73" s="5" t="n">
        <v>8700</v>
      </c>
      <c r="N73" s="7" t="n">
        <f aca="false">($D73*$B$1*3.1416)/($B$2*$B$7*1050)</f>
        <v>222.731018693206</v>
      </c>
    </row>
    <row r="74" customFormat="false" ht="11.25" hidden="false" customHeight="false" outlineLevel="0" collapsed="false">
      <c r="A74" s="5" t="n">
        <v>8800</v>
      </c>
      <c r="B74" s="7" t="n">
        <f aca="false">($A74*$B$1*3.1416)/($B$2*$B$3*1050)</f>
        <v>55.3994619700455</v>
      </c>
      <c r="D74" s="5" t="n">
        <v>8800</v>
      </c>
      <c r="E74" s="7" t="n">
        <f aca="false">($D74*$B$1*3.1416)/($B$2*$B$4*1050)</f>
        <v>83.1844228965607</v>
      </c>
      <c r="G74" s="5" t="n">
        <v>8800</v>
      </c>
      <c r="H74" s="7" t="n">
        <f aca="false">($D74*$B$1*3.1416)/($B$2*$B$5*1050)</f>
        <v>115.287579707387</v>
      </c>
      <c r="J74" s="5" t="n">
        <v>8800</v>
      </c>
      <c r="K74" s="7" t="n">
        <f aca="false">($D74*$B$1*3.1416)/($B$2*$B$6*1050)</f>
        <v>157.332322646259</v>
      </c>
      <c r="M74" s="5" t="n">
        <v>8800</v>
      </c>
      <c r="N74" s="7" t="n">
        <f aca="false">($D74*$B$1*3.1416)/($B$2*$B$7*1050)</f>
        <v>225.291145344852</v>
      </c>
    </row>
    <row r="75" customFormat="false" ht="11.25" hidden="false" customHeight="false" outlineLevel="0" collapsed="false">
      <c r="A75" s="5" t="n">
        <v>8900</v>
      </c>
      <c r="B75" s="7" t="n">
        <f aca="false">($A75*$B$1*3.1416)/($B$2*$B$3*1050)</f>
        <v>56.0290013106142</v>
      </c>
      <c r="D75" s="5" t="n">
        <v>8900</v>
      </c>
      <c r="E75" s="7" t="n">
        <f aca="false">($D75*$B$1*3.1416)/($B$2*$B$4*1050)</f>
        <v>84.1297004294762</v>
      </c>
      <c r="G75" s="5" t="n">
        <v>8900</v>
      </c>
      <c r="H75" s="7" t="n">
        <f aca="false">($D75*$B$1*3.1416)/($B$2*$B$5*1050)</f>
        <v>116.597665840425</v>
      </c>
      <c r="J75" s="5" t="n">
        <v>8900</v>
      </c>
      <c r="K75" s="7" t="n">
        <f aca="false">($D75*$B$1*3.1416)/($B$2*$B$6*1050)</f>
        <v>159.120189949058</v>
      </c>
      <c r="M75" s="5" t="n">
        <v>8900</v>
      </c>
      <c r="N75" s="7" t="n">
        <f aca="false">($D75*$B$1*3.1416)/($B$2*$B$7*1050)</f>
        <v>227.851271996498</v>
      </c>
    </row>
    <row r="76" customFormat="false" ht="11.25" hidden="false" customHeight="false" outlineLevel="0" collapsed="false">
      <c r="A76" s="5" t="n">
        <v>9000</v>
      </c>
      <c r="B76" s="7" t="n">
        <f aca="false">($A76*$B$1*3.1416)/($B$2*$B$3*1050)</f>
        <v>56.6585406511829</v>
      </c>
      <c r="D76" s="5" t="n">
        <v>9000</v>
      </c>
      <c r="E76" s="7" t="n">
        <f aca="false">($D76*$B$1*3.1416)/($B$2*$B$4*1050)</f>
        <v>85.0749779623916</v>
      </c>
      <c r="G76" s="5" t="n">
        <v>9000</v>
      </c>
      <c r="H76" s="7" t="n">
        <f aca="false">($D76*$B$1*3.1416)/($B$2*$B$5*1050)</f>
        <v>117.907751973464</v>
      </c>
      <c r="J76" s="5" t="n">
        <v>9000</v>
      </c>
      <c r="K76" s="7" t="n">
        <f aca="false">($D76*$B$1*3.1416)/($B$2*$B$6*1050)</f>
        <v>160.908057251856</v>
      </c>
      <c r="M76" s="5" t="n">
        <v>9000</v>
      </c>
      <c r="N76" s="7" t="n">
        <f aca="false">($D76*$B$1*3.1416)/($B$2*$B$7*1050)</f>
        <v>230.411398648144</v>
      </c>
    </row>
    <row r="77" customFormat="false" ht="11.25" hidden="false" customHeight="false" outlineLevel="0" collapsed="false">
      <c r="A77" s="5" t="n">
        <v>9100</v>
      </c>
      <c r="B77" s="7" t="n">
        <f aca="false">($A77*$B$1*3.1416)/($B$2*$B$3*1050)</f>
        <v>57.2880799917516</v>
      </c>
      <c r="D77" s="5" t="n">
        <v>9100</v>
      </c>
      <c r="E77" s="7" t="n">
        <f aca="false">($D77*$B$1*3.1416)/($B$2*$B$4*1050)</f>
        <v>86.0202554953071</v>
      </c>
      <c r="G77" s="5" t="n">
        <v>9100</v>
      </c>
      <c r="H77" s="7" t="n">
        <f aca="false">($D77*$B$1*3.1416)/($B$2*$B$5*1050)</f>
        <v>119.217838106502</v>
      </c>
      <c r="J77" s="5" t="n">
        <v>9100</v>
      </c>
      <c r="K77" s="7" t="n">
        <f aca="false">($D77*$B$1*3.1416)/($B$2*$B$6*1050)</f>
        <v>162.695924554655</v>
      </c>
      <c r="M77" s="5" t="n">
        <v>9100</v>
      </c>
      <c r="N77" s="7" t="n">
        <f aca="false">($D77*$B$1*3.1416)/($B$2*$B$7*1050)</f>
        <v>232.97152529979</v>
      </c>
    </row>
    <row r="78" customFormat="false" ht="11.25" hidden="false" customHeight="false" outlineLevel="0" collapsed="false">
      <c r="A78" s="5" t="n">
        <v>9200</v>
      </c>
      <c r="B78" s="7" t="n">
        <f aca="false">($A78*$B$1*3.1416)/($B$2*$B$3*1050)</f>
        <v>57.9176193323203</v>
      </c>
      <c r="D78" s="5" t="n">
        <v>9200</v>
      </c>
      <c r="E78" s="7" t="n">
        <f aca="false">($D78*$B$1*3.1416)/($B$2*$B$4*1050)</f>
        <v>86.9655330282225</v>
      </c>
      <c r="G78" s="5" t="n">
        <v>9200</v>
      </c>
      <c r="H78" s="7" t="n">
        <f aca="false">($D78*$B$1*3.1416)/($B$2*$B$5*1050)</f>
        <v>120.527924239541</v>
      </c>
      <c r="J78" s="5" t="n">
        <v>9200</v>
      </c>
      <c r="K78" s="7" t="n">
        <f aca="false">($D78*$B$1*3.1416)/($B$2*$B$6*1050)</f>
        <v>164.483791857453</v>
      </c>
      <c r="M78" s="5" t="n">
        <v>9200</v>
      </c>
      <c r="N78" s="7" t="n">
        <f aca="false">($D78*$B$1*3.1416)/($B$2*$B$7*1050)</f>
        <v>235.531651951436</v>
      </c>
    </row>
    <row r="79" customFormat="false" ht="11.25" hidden="false" customHeight="false" outlineLevel="0" collapsed="false">
      <c r="A79" s="5" t="n">
        <v>9300</v>
      </c>
      <c r="B79" s="7" t="n">
        <f aca="false">($A79*$B$1*3.1416)/($B$2*$B$3*1050)</f>
        <v>58.547158672889</v>
      </c>
      <c r="D79" s="5" t="n">
        <v>9300</v>
      </c>
      <c r="E79" s="7" t="n">
        <f aca="false">($D79*$B$1*3.1416)/($B$2*$B$4*1050)</f>
        <v>87.910810561138</v>
      </c>
      <c r="G79" s="5" t="n">
        <v>9300</v>
      </c>
      <c r="H79" s="7" t="n">
        <f aca="false">($D79*$B$1*3.1416)/($B$2*$B$5*1050)</f>
        <v>121.838010372579</v>
      </c>
      <c r="J79" s="5" t="n">
        <v>9300</v>
      </c>
      <c r="K79" s="7" t="n">
        <f aca="false">($D79*$B$1*3.1416)/($B$2*$B$6*1050)</f>
        <v>166.271659160251</v>
      </c>
      <c r="M79" s="5" t="n">
        <v>9300</v>
      </c>
      <c r="N79" s="7" t="n">
        <f aca="false">($D79*$B$1*3.1416)/($B$2*$B$7*1050)</f>
        <v>238.091778603082</v>
      </c>
    </row>
    <row r="80" customFormat="false" ht="11.25" hidden="false" customHeight="false" outlineLevel="0" collapsed="false">
      <c r="A80" s="5" t="n">
        <v>9400</v>
      </c>
      <c r="B80" s="7" t="n">
        <f aca="false">($A80*$B$1*3.1416)/($B$2*$B$3*1050)</f>
        <v>59.1766980134577</v>
      </c>
      <c r="D80" s="5" t="n">
        <v>9400</v>
      </c>
      <c r="E80" s="7" t="n">
        <f aca="false">($D80*$B$1*3.1416)/($B$2*$B$4*1050)</f>
        <v>88.8560880940535</v>
      </c>
      <c r="G80" s="5" t="n">
        <v>9400</v>
      </c>
      <c r="H80" s="7" t="n">
        <f aca="false">($D80*$B$1*3.1416)/($B$2*$B$5*1050)</f>
        <v>123.148096505618</v>
      </c>
      <c r="J80" s="5" t="n">
        <v>9400</v>
      </c>
      <c r="K80" s="7" t="n">
        <f aca="false">($D80*$B$1*3.1416)/($B$2*$B$6*1050)</f>
        <v>168.05952646305</v>
      </c>
      <c r="M80" s="5" t="n">
        <v>9400</v>
      </c>
      <c r="N80" s="7" t="n">
        <f aca="false">($D80*$B$1*3.1416)/($B$2*$B$7*1050)</f>
        <v>240.651905254728</v>
      </c>
    </row>
    <row r="81" customFormat="false" ht="12" hidden="false" customHeight="false" outlineLevel="0" collapsed="false">
      <c r="A81" s="8" t="n">
        <v>9500</v>
      </c>
      <c r="B81" s="9" t="n">
        <f aca="false">($A81*$B$1*3.1416)/($B$2*$B$3*1050)</f>
        <v>59.8062373540264</v>
      </c>
      <c r="D81" s="8" t="n">
        <v>9500</v>
      </c>
      <c r="E81" s="9" t="n">
        <f aca="false">($D81*$B$1*3.1416)/($B$2*$B$4*1050)</f>
        <v>89.8013656269689</v>
      </c>
      <c r="G81" s="8" t="n">
        <v>9500</v>
      </c>
      <c r="H81" s="9" t="n">
        <f aca="false">($D81*$B$1*3.1416)/($B$2*$B$5*1050)</f>
        <v>124.458182638656</v>
      </c>
      <c r="J81" s="8" t="n">
        <v>9500</v>
      </c>
      <c r="K81" s="9" t="n">
        <f aca="false">($D81*$B$1*3.1416)/($B$2*$B$6*1050)</f>
        <v>169.847393765848</v>
      </c>
      <c r="M81" s="8" t="n">
        <v>9500</v>
      </c>
      <c r="N81" s="9" t="n">
        <f aca="false">($D81*$B$1*3.1416)/($B$2*$B$7*1050)</f>
        <v>243.212031906374</v>
      </c>
    </row>
  </sheetData>
  <mergeCells count="6">
    <mergeCell ref="S7:T7"/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false" hidden="false" outlineLevel="0" max="2" min="2" style="1" width="9.14"/>
    <col collapsed="false" customWidth="true" hidden="false" outlineLevel="0" max="3" min="3" style="1" width="1.85"/>
    <col collapsed="false" customWidth="true" hidden="false" outlineLevel="0" max="4" min="4" style="1" width="7.42"/>
    <col collapsed="false" customWidth="true" hidden="false" outlineLevel="0" max="5" min="5" style="1" width="3.99"/>
    <col collapsed="false" customWidth="true" hidden="false" outlineLevel="0" max="6" min="6" style="1" width="1.56"/>
    <col collapsed="false" customWidth="true" hidden="false" outlineLevel="0" max="7" min="7" style="1" width="7.14"/>
    <col collapsed="false" customWidth="true" hidden="false" outlineLevel="0" max="8" min="8" style="1" width="4.85"/>
    <col collapsed="false" customWidth="true" hidden="false" outlineLevel="0" max="9" min="9" style="1" width="1.7"/>
    <col collapsed="false" customWidth="true" hidden="false" outlineLevel="0" max="10" min="10" style="1" width="6.99"/>
    <col collapsed="false" customWidth="true" hidden="false" outlineLevel="0" max="11" min="11" style="1" width="4.85"/>
    <col collapsed="false" customWidth="true" hidden="false" outlineLevel="0" max="12" min="12" style="1" width="1.85"/>
    <col collapsed="false" customWidth="true" hidden="false" outlineLevel="0" max="13" min="13" style="1" width="6.99"/>
    <col collapsed="false" customWidth="true" hidden="false" outlineLevel="0" max="14" min="14" style="1" width="4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1" t="s">
        <v>0</v>
      </c>
      <c r="B1" s="2" t="n">
        <f aca="false">S13+S10</f>
        <v>25.3267716535433</v>
      </c>
    </row>
    <row r="2" customFormat="false" ht="11.25" hidden="false" customHeight="false" outlineLevel="0" collapsed="false">
      <c r="A2" s="1" t="s">
        <v>1</v>
      </c>
      <c r="B2" s="1" t="n">
        <v>4.529</v>
      </c>
    </row>
    <row r="3" customFormat="false" ht="11.25" hidden="false" customHeight="false" outlineLevel="0" collapsed="false">
      <c r="A3" s="1" t="s">
        <v>2</v>
      </c>
      <c r="B3" s="1" t="n">
        <v>2.928</v>
      </c>
    </row>
    <row r="4" customFormat="false" ht="11.25" hidden="false" customHeight="false" outlineLevel="0" collapsed="false">
      <c r="A4" s="1" t="s">
        <v>3</v>
      </c>
      <c r="B4" s="1" t="n">
        <v>1.95</v>
      </c>
    </row>
    <row r="5" customFormat="false" ht="11.25" hidden="false" customHeight="false" outlineLevel="0" collapsed="false">
      <c r="A5" s="1" t="s">
        <v>4</v>
      </c>
      <c r="B5" s="1" t="n">
        <v>1.407</v>
      </c>
    </row>
    <row r="6" customFormat="false" ht="11.25" hidden="false" customHeight="false" outlineLevel="0" collapsed="false">
      <c r="A6" s="1" t="s">
        <v>5</v>
      </c>
      <c r="B6" s="1" t="n">
        <v>1.096</v>
      </c>
    </row>
    <row r="7" customFormat="false" ht="11.25" hidden="false" customHeight="false" outlineLevel="0" collapsed="false">
      <c r="A7" s="1" t="s">
        <v>6</v>
      </c>
      <c r="B7" s="1" t="n">
        <v>0.825</v>
      </c>
      <c r="S7" s="3" t="s">
        <v>7</v>
      </c>
      <c r="T7" s="3"/>
    </row>
    <row r="8" customFormat="false" ht="13.5" hidden="false" customHeight="false" outlineLevel="0" collapsed="false">
      <c r="S8" s="0" t="n">
        <v>235</v>
      </c>
    </row>
    <row r="9" customFormat="false" ht="12.75" hidden="false" customHeight="false" outlineLevel="0" collapsed="false">
      <c r="A9" s="4" t="s">
        <v>2</v>
      </c>
      <c r="B9" s="4"/>
      <c r="D9" s="4" t="s">
        <v>3</v>
      </c>
      <c r="E9" s="4"/>
      <c r="G9" s="4" t="s">
        <v>4</v>
      </c>
      <c r="H9" s="4"/>
      <c r="J9" s="4" t="s">
        <v>5</v>
      </c>
      <c r="K9" s="4"/>
      <c r="M9" s="4" t="s">
        <v>6</v>
      </c>
      <c r="N9" s="4"/>
      <c r="S9" s="0" t="n">
        <v>45</v>
      </c>
    </row>
    <row r="10" customFormat="false" ht="12.75" hidden="false" customHeight="false" outlineLevel="0" collapsed="false">
      <c r="A10" s="5" t="s">
        <v>8</v>
      </c>
      <c r="B10" s="6" t="s">
        <v>9</v>
      </c>
      <c r="D10" s="5" t="s">
        <v>8</v>
      </c>
      <c r="E10" s="6" t="s">
        <v>9</v>
      </c>
      <c r="G10" s="5" t="s">
        <v>8</v>
      </c>
      <c r="H10" s="6" t="s">
        <v>9</v>
      </c>
      <c r="J10" s="5" t="s">
        <v>8</v>
      </c>
      <c r="K10" s="6" t="s">
        <v>9</v>
      </c>
      <c r="M10" s="5" t="s">
        <v>8</v>
      </c>
      <c r="N10" s="6" t="s">
        <v>9</v>
      </c>
      <c r="S10" s="0" t="n">
        <v>17</v>
      </c>
    </row>
    <row r="11" customFormat="false" ht="12.75" hidden="false" customHeight="false" outlineLevel="0" collapsed="false">
      <c r="A11" s="5" t="n">
        <v>2500</v>
      </c>
      <c r="B11" s="7" t="n">
        <f aca="false">($A11*$B$1*3.1416)/($B$2*$B$3*1050)</f>
        <v>14.2859142695845</v>
      </c>
      <c r="D11" s="5" t="n">
        <v>2500</v>
      </c>
      <c r="E11" s="7" t="n">
        <f aca="false">($D11*$B$1*3.1416)/($B$2*$B$4*1050)</f>
        <v>21.4508497340222</v>
      </c>
      <c r="G11" s="5" t="n">
        <v>2500</v>
      </c>
      <c r="H11" s="7" t="n">
        <f aca="false">($D11*$B$1*3.1416)/($B$2*$B$5*1050)</f>
        <v>29.7293226590926</v>
      </c>
      <c r="J11" s="5" t="n">
        <v>2500</v>
      </c>
      <c r="K11" s="7" t="n">
        <f aca="false">($D11*$B$1*3.1416)/($B$2*$B$6*1050)</f>
        <v>38.1652892165541</v>
      </c>
      <c r="M11" s="5" t="n">
        <v>2500</v>
      </c>
      <c r="N11" s="7" t="n">
        <f aca="false">($D11*$B$1*3.1416)/($B$2*$B$7*1050)</f>
        <v>50.7020084622343</v>
      </c>
      <c r="S11" s="0" t="n">
        <f aca="false">S8/25.4</f>
        <v>9.25196850393701</v>
      </c>
    </row>
    <row r="12" customFormat="false" ht="12.75" hidden="false" customHeight="false" outlineLevel="0" collapsed="false">
      <c r="A12" s="5" t="n">
        <v>2600</v>
      </c>
      <c r="B12" s="7" t="n">
        <f aca="false">($A12*$B$1*3.1416)/($B$2*$B$3*1050)</f>
        <v>14.8573508403678</v>
      </c>
      <c r="D12" s="5" t="n">
        <v>2600</v>
      </c>
      <c r="E12" s="7" t="n">
        <f aca="false">($D12*$B$1*3.1416)/($B$2*$B$4*1050)</f>
        <v>22.3088837233831</v>
      </c>
      <c r="G12" s="5" t="n">
        <v>2600</v>
      </c>
      <c r="H12" s="7" t="n">
        <f aca="false">($D12*$B$1*3.1416)/($B$2*$B$5*1050)</f>
        <v>30.9184955654563</v>
      </c>
      <c r="J12" s="5" t="n">
        <v>2600</v>
      </c>
      <c r="K12" s="7" t="n">
        <f aca="false">($D12*$B$1*3.1416)/($B$2*$B$6*1050)</f>
        <v>39.6919007852163</v>
      </c>
      <c r="M12" s="5" t="n">
        <v>2600</v>
      </c>
      <c r="N12" s="7" t="n">
        <f aca="false">($D12*$B$1*3.1416)/($B$2*$B$7*1050)</f>
        <v>52.7300888007237</v>
      </c>
      <c r="S12" s="0" t="n">
        <f aca="false">S11*S9/100</f>
        <v>4.16338582677165</v>
      </c>
    </row>
    <row r="13" customFormat="false" ht="12.75" hidden="false" customHeight="false" outlineLevel="0" collapsed="false">
      <c r="A13" s="5" t="n">
        <v>2700</v>
      </c>
      <c r="B13" s="7" t="n">
        <f aca="false">($A13*$B$1*3.1416)/($B$2*$B$3*1050)</f>
        <v>15.4287874111512</v>
      </c>
      <c r="D13" s="5" t="n">
        <v>2700</v>
      </c>
      <c r="E13" s="7" t="n">
        <f aca="false">($D13*$B$1*3.1416)/($B$2*$B$4*1050)</f>
        <v>23.166917712744</v>
      </c>
      <c r="G13" s="5" t="n">
        <v>2700</v>
      </c>
      <c r="H13" s="7" t="n">
        <f aca="false">($D13*$B$1*3.1416)/($B$2*$B$5*1050)</f>
        <v>32.10766847182</v>
      </c>
      <c r="J13" s="5" t="n">
        <v>2700</v>
      </c>
      <c r="K13" s="7" t="n">
        <f aca="false">($D13*$B$1*3.1416)/($B$2*$B$6*1050)</f>
        <v>41.2185123538785</v>
      </c>
      <c r="M13" s="5" t="n">
        <v>2700</v>
      </c>
      <c r="N13" s="7" t="n">
        <f aca="false">($D13*$B$1*3.1416)/($B$2*$B$7*1050)</f>
        <v>54.7581691392131</v>
      </c>
      <c r="S13" s="0" t="n">
        <f aca="false">S12*2</f>
        <v>8.32677165354331</v>
      </c>
    </row>
    <row r="14" customFormat="false" ht="12.75" hidden="false" customHeight="false" outlineLevel="0" collapsed="false">
      <c r="A14" s="5" t="n">
        <v>2800</v>
      </c>
      <c r="B14" s="7" t="n">
        <f aca="false">($A14*$B$1*3.1416)/($B$2*$B$3*1050)</f>
        <v>16.0002239819346</v>
      </c>
      <c r="D14" s="5" t="n">
        <v>2800</v>
      </c>
      <c r="E14" s="7" t="n">
        <f aca="false">($D14*$B$1*3.1416)/($B$2*$B$4*1050)</f>
        <v>24.0249517021049</v>
      </c>
      <c r="G14" s="5" t="n">
        <v>2800</v>
      </c>
      <c r="H14" s="7" t="n">
        <f aca="false">($D14*$B$1*3.1416)/($B$2*$B$5*1050)</f>
        <v>33.2968413781838</v>
      </c>
      <c r="J14" s="5" t="n">
        <v>2800</v>
      </c>
      <c r="K14" s="7" t="n">
        <f aca="false">($D14*$B$1*3.1416)/($B$2*$B$6*1050)</f>
        <v>42.7451239225406</v>
      </c>
      <c r="M14" s="5" t="n">
        <v>2800</v>
      </c>
      <c r="N14" s="7" t="n">
        <f aca="false">($D14*$B$1*3.1416)/($B$2*$B$7*1050)</f>
        <v>56.7862494777025</v>
      </c>
      <c r="S14" s="0" t="n">
        <f aca="false">S13+S10</f>
        <v>25.3267716535433</v>
      </c>
    </row>
    <row r="15" customFormat="false" ht="11.25" hidden="false" customHeight="false" outlineLevel="0" collapsed="false">
      <c r="A15" s="5" t="n">
        <v>2900</v>
      </c>
      <c r="B15" s="7" t="n">
        <f aca="false">($A15*$B$1*3.1416)/($B$2*$B$3*1050)</f>
        <v>16.571660552718</v>
      </c>
      <c r="D15" s="5" t="n">
        <v>2900</v>
      </c>
      <c r="E15" s="7" t="n">
        <f aca="false">($D15*$B$1*3.1416)/($B$2*$B$4*1050)</f>
        <v>24.8829856914658</v>
      </c>
      <c r="G15" s="5" t="n">
        <v>2900</v>
      </c>
      <c r="H15" s="7" t="n">
        <f aca="false">($D15*$B$1*3.1416)/($B$2*$B$5*1050)</f>
        <v>34.4860142845475</v>
      </c>
      <c r="J15" s="5" t="n">
        <v>2900</v>
      </c>
      <c r="K15" s="7" t="n">
        <f aca="false">($D15*$B$1*3.1416)/($B$2*$B$6*1050)</f>
        <v>44.2717354912028</v>
      </c>
      <c r="M15" s="5" t="n">
        <v>2900</v>
      </c>
      <c r="N15" s="7" t="n">
        <f aca="false">($D15*$B$1*3.1416)/($B$2*$B$7*1050)</f>
        <v>58.8143298161918</v>
      </c>
    </row>
    <row r="16" customFormat="false" ht="11.25" hidden="false" customHeight="false" outlineLevel="0" collapsed="false">
      <c r="A16" s="5" t="n">
        <v>3000</v>
      </c>
      <c r="B16" s="7" t="n">
        <f aca="false">($A16*$B$1*3.1416)/($B$2*$B$3*1050)</f>
        <v>17.1430971235014</v>
      </c>
      <c r="D16" s="5" t="n">
        <v>3000</v>
      </c>
      <c r="E16" s="7" t="n">
        <f aca="false">($D16*$B$1*3.1416)/($B$2*$B$4*1050)</f>
        <v>25.7410196808267</v>
      </c>
      <c r="G16" s="5" t="n">
        <v>3000</v>
      </c>
      <c r="H16" s="7" t="n">
        <f aca="false">($D16*$B$1*3.1416)/($B$2*$B$5*1050)</f>
        <v>35.6751871909112</v>
      </c>
      <c r="J16" s="5" t="n">
        <v>3000</v>
      </c>
      <c r="K16" s="7" t="n">
        <f aca="false">($D16*$B$1*3.1416)/($B$2*$B$6*1050)</f>
        <v>45.798347059865</v>
      </c>
      <c r="M16" s="5" t="n">
        <v>3000</v>
      </c>
      <c r="N16" s="7" t="n">
        <f aca="false">($D16*$B$1*3.1416)/($B$2*$B$7*1050)</f>
        <v>60.8424101546812</v>
      </c>
    </row>
    <row r="17" customFormat="false" ht="11.25" hidden="false" customHeight="false" outlineLevel="0" collapsed="false">
      <c r="A17" s="5" t="n">
        <v>3100</v>
      </c>
      <c r="B17" s="7" t="n">
        <f aca="false">($A17*$B$1*3.1416)/($B$2*$B$3*1050)</f>
        <v>17.7145336942847</v>
      </c>
      <c r="D17" s="5" t="n">
        <v>3100</v>
      </c>
      <c r="E17" s="7" t="n">
        <f aca="false">($D17*$B$1*3.1416)/($B$2*$B$4*1050)</f>
        <v>26.5990536701876</v>
      </c>
      <c r="G17" s="5" t="n">
        <v>3100</v>
      </c>
      <c r="H17" s="7" t="n">
        <f aca="false">($D17*$B$1*3.1416)/($B$2*$B$5*1050)</f>
        <v>36.8643600972749</v>
      </c>
      <c r="J17" s="5" t="n">
        <v>3100</v>
      </c>
      <c r="K17" s="7" t="n">
        <f aca="false">($D17*$B$1*3.1416)/($B$2*$B$6*1050)</f>
        <v>47.3249586285271</v>
      </c>
      <c r="M17" s="5" t="n">
        <v>3100</v>
      </c>
      <c r="N17" s="7" t="n">
        <f aca="false">($D17*$B$1*3.1416)/($B$2*$B$7*1050)</f>
        <v>62.8704904931706</v>
      </c>
    </row>
    <row r="18" customFormat="false" ht="11.25" hidden="false" customHeight="false" outlineLevel="0" collapsed="false">
      <c r="A18" s="5" t="n">
        <v>3200</v>
      </c>
      <c r="B18" s="7" t="n">
        <f aca="false">($A18*$B$1*3.1416)/($B$2*$B$3*1050)</f>
        <v>18.2859702650681</v>
      </c>
      <c r="D18" s="5" t="n">
        <v>3200</v>
      </c>
      <c r="E18" s="7" t="n">
        <f aca="false">($D18*$B$1*3.1416)/($B$2*$B$4*1050)</f>
        <v>27.4570876595484</v>
      </c>
      <c r="G18" s="5" t="n">
        <v>3200</v>
      </c>
      <c r="H18" s="7" t="n">
        <f aca="false">($D18*$B$1*3.1416)/($B$2*$B$5*1050)</f>
        <v>38.0535330036386</v>
      </c>
      <c r="J18" s="5" t="n">
        <v>3200</v>
      </c>
      <c r="K18" s="7" t="n">
        <f aca="false">($D18*$B$1*3.1416)/($B$2*$B$6*1050)</f>
        <v>48.8515701971893</v>
      </c>
      <c r="M18" s="5" t="n">
        <v>3200</v>
      </c>
      <c r="N18" s="7" t="n">
        <f aca="false">($D18*$B$1*3.1416)/($B$2*$B$7*1050)</f>
        <v>64.89857083166</v>
      </c>
    </row>
    <row r="19" customFormat="false" ht="11.25" hidden="false" customHeight="false" outlineLevel="0" collapsed="false">
      <c r="A19" s="5" t="n">
        <v>3300</v>
      </c>
      <c r="B19" s="7" t="n">
        <f aca="false">($A19*$B$1*3.1416)/($B$2*$B$3*1050)</f>
        <v>18.8574068358515</v>
      </c>
      <c r="D19" s="5" t="n">
        <v>3300</v>
      </c>
      <c r="E19" s="7" t="n">
        <f aca="false">($D19*$B$1*3.1416)/($B$2*$B$4*1050)</f>
        <v>28.3151216489093</v>
      </c>
      <c r="G19" s="5" t="n">
        <v>3300</v>
      </c>
      <c r="H19" s="7" t="n">
        <f aca="false">($D19*$B$1*3.1416)/($B$2*$B$5*1050)</f>
        <v>39.2427059100023</v>
      </c>
      <c r="J19" s="5" t="n">
        <v>3300</v>
      </c>
      <c r="K19" s="7" t="n">
        <f aca="false">($D19*$B$1*3.1416)/($B$2*$B$6*1050)</f>
        <v>50.3781817658515</v>
      </c>
      <c r="M19" s="5" t="n">
        <v>3300</v>
      </c>
      <c r="N19" s="7" t="n">
        <f aca="false">($D19*$B$1*3.1416)/($B$2*$B$7*1050)</f>
        <v>66.9266511701493</v>
      </c>
    </row>
    <row r="20" customFormat="false" ht="11.25" hidden="false" customHeight="false" outlineLevel="0" collapsed="false">
      <c r="A20" s="5" t="n">
        <v>3400</v>
      </c>
      <c r="B20" s="7" t="n">
        <f aca="false">($A20*$B$1*3.1416)/($B$2*$B$3*1050)</f>
        <v>19.4288434066349</v>
      </c>
      <c r="D20" s="5" t="n">
        <v>3400</v>
      </c>
      <c r="E20" s="7" t="n">
        <f aca="false">($D20*$B$1*3.1416)/($B$2*$B$4*1050)</f>
        <v>29.1731556382702</v>
      </c>
      <c r="G20" s="5" t="n">
        <v>3400</v>
      </c>
      <c r="H20" s="7" t="n">
        <f aca="false">($D20*$B$1*3.1416)/($B$2*$B$5*1050)</f>
        <v>40.431878816366</v>
      </c>
      <c r="J20" s="5" t="n">
        <v>3400</v>
      </c>
      <c r="K20" s="7" t="n">
        <f aca="false">($D20*$B$1*3.1416)/($B$2*$B$6*1050)</f>
        <v>51.9047933345136</v>
      </c>
      <c r="M20" s="5" t="n">
        <v>3400</v>
      </c>
      <c r="N20" s="7" t="n">
        <f aca="false">($D20*$B$1*3.1416)/($B$2*$B$7*1050)</f>
        <v>68.9547315086387</v>
      </c>
    </row>
    <row r="21" customFormat="false" ht="11.25" hidden="false" customHeight="false" outlineLevel="0" collapsed="false">
      <c r="A21" s="5" t="n">
        <v>3500</v>
      </c>
      <c r="B21" s="7" t="n">
        <f aca="false">($A21*$B$1*3.1416)/($B$2*$B$3*1050)</f>
        <v>20.0002799774183</v>
      </c>
      <c r="D21" s="5" t="n">
        <v>3500</v>
      </c>
      <c r="E21" s="7" t="n">
        <f aca="false">($D21*$B$1*3.1416)/($B$2*$B$4*1050)</f>
        <v>30.0311896276311</v>
      </c>
      <c r="G21" s="5" t="n">
        <v>3500</v>
      </c>
      <c r="H21" s="7" t="n">
        <f aca="false">($D21*$B$1*3.1416)/($B$2*$B$5*1050)</f>
        <v>41.6210517227297</v>
      </c>
      <c r="J21" s="5" t="n">
        <v>3500</v>
      </c>
      <c r="K21" s="7" t="n">
        <f aca="false">($D21*$B$1*3.1416)/($B$2*$B$6*1050)</f>
        <v>53.4314049031758</v>
      </c>
      <c r="M21" s="5" t="n">
        <v>3500</v>
      </c>
      <c r="N21" s="7" t="n">
        <f aca="false">($D21*$B$1*3.1416)/($B$2*$B$7*1050)</f>
        <v>70.9828118471281</v>
      </c>
    </row>
    <row r="22" customFormat="false" ht="11.25" hidden="false" customHeight="false" outlineLevel="0" collapsed="false">
      <c r="A22" s="5" t="n">
        <v>3600</v>
      </c>
      <c r="B22" s="7" t="n">
        <f aca="false">($A22*$B$1*3.1416)/($B$2*$B$3*1050)</f>
        <v>20.5717165482016</v>
      </c>
      <c r="D22" s="5" t="n">
        <v>3600</v>
      </c>
      <c r="E22" s="7" t="n">
        <f aca="false">($D22*$B$1*3.1416)/($B$2*$B$4*1050)</f>
        <v>30.889223616992</v>
      </c>
      <c r="G22" s="5" t="n">
        <v>3600</v>
      </c>
      <c r="H22" s="7" t="n">
        <f aca="false">($D22*$B$1*3.1416)/($B$2*$B$5*1050)</f>
        <v>42.8102246290934</v>
      </c>
      <c r="J22" s="5" t="n">
        <v>3600</v>
      </c>
      <c r="K22" s="7" t="n">
        <f aca="false">($D22*$B$1*3.1416)/($B$2*$B$6*1050)</f>
        <v>54.958016471838</v>
      </c>
      <c r="M22" s="5" t="n">
        <v>3600</v>
      </c>
      <c r="N22" s="7" t="n">
        <f aca="false">($D22*$B$1*3.1416)/($B$2*$B$7*1050)</f>
        <v>73.0108921856175</v>
      </c>
    </row>
    <row r="23" customFormat="false" ht="11.25" hidden="false" customHeight="false" outlineLevel="0" collapsed="false">
      <c r="A23" s="5" t="n">
        <v>3700</v>
      </c>
      <c r="B23" s="7" t="n">
        <f aca="false">($A23*$B$1*3.1416)/($B$2*$B$3*1050)</f>
        <v>21.143153118985</v>
      </c>
      <c r="D23" s="5" t="n">
        <v>3700</v>
      </c>
      <c r="E23" s="7" t="n">
        <f aca="false">($D23*$B$1*3.1416)/($B$2*$B$4*1050)</f>
        <v>31.7472576063529</v>
      </c>
      <c r="G23" s="5" t="n">
        <v>3700</v>
      </c>
      <c r="H23" s="7" t="n">
        <f aca="false">($D23*$B$1*3.1416)/($B$2*$B$5*1050)</f>
        <v>43.9993975354571</v>
      </c>
      <c r="J23" s="5" t="n">
        <v>3700</v>
      </c>
      <c r="K23" s="7" t="n">
        <f aca="false">($D23*$B$1*3.1416)/($B$2*$B$6*1050)</f>
        <v>56.4846280405001</v>
      </c>
      <c r="M23" s="5" t="n">
        <v>3700</v>
      </c>
      <c r="N23" s="7" t="n">
        <f aca="false">($D23*$B$1*3.1416)/($B$2*$B$7*1050)</f>
        <v>75.0389725241068</v>
      </c>
    </row>
    <row r="24" customFormat="false" ht="11.25" hidden="false" customHeight="false" outlineLevel="0" collapsed="false">
      <c r="A24" s="5" t="n">
        <v>3800</v>
      </c>
      <c r="B24" s="7" t="n">
        <f aca="false">($A24*$B$1*3.1416)/($B$2*$B$3*1050)</f>
        <v>21.7145896897684</v>
      </c>
      <c r="D24" s="5" t="n">
        <v>3800</v>
      </c>
      <c r="E24" s="7" t="n">
        <f aca="false">($D24*$B$1*3.1416)/($B$2*$B$4*1050)</f>
        <v>32.6052915957138</v>
      </c>
      <c r="G24" s="5" t="n">
        <v>3800</v>
      </c>
      <c r="H24" s="7" t="n">
        <f aca="false">($D24*$B$1*3.1416)/($B$2*$B$5*1050)</f>
        <v>45.1885704418208</v>
      </c>
      <c r="J24" s="5" t="n">
        <v>3800</v>
      </c>
      <c r="K24" s="7" t="n">
        <f aca="false">($D24*$B$1*3.1416)/($B$2*$B$6*1050)</f>
        <v>58.0112396091623</v>
      </c>
      <c r="M24" s="5" t="n">
        <v>3800</v>
      </c>
      <c r="N24" s="7" t="n">
        <f aca="false">($D24*$B$1*3.1416)/($B$2*$B$7*1050)</f>
        <v>77.0670528625962</v>
      </c>
    </row>
    <row r="25" customFormat="false" ht="11.25" hidden="false" customHeight="false" outlineLevel="0" collapsed="false">
      <c r="A25" s="5" t="n">
        <v>3900</v>
      </c>
      <c r="B25" s="7" t="n">
        <f aca="false">($A25*$B$1*3.1416)/($B$2*$B$3*1050)</f>
        <v>22.2860262605518</v>
      </c>
      <c r="D25" s="5" t="n">
        <v>3900</v>
      </c>
      <c r="E25" s="7" t="n">
        <f aca="false">($D25*$B$1*3.1416)/($B$2*$B$4*1050)</f>
        <v>33.4633255850747</v>
      </c>
      <c r="G25" s="5" t="n">
        <v>3900</v>
      </c>
      <c r="H25" s="7" t="n">
        <f aca="false">($D25*$B$1*3.1416)/($B$2*$B$5*1050)</f>
        <v>46.3777433481845</v>
      </c>
      <c r="J25" s="5" t="n">
        <v>3900</v>
      </c>
      <c r="K25" s="7" t="n">
        <f aca="false">($D25*$B$1*3.1416)/($B$2*$B$6*1050)</f>
        <v>59.5378511778244</v>
      </c>
      <c r="M25" s="5" t="n">
        <v>3900</v>
      </c>
      <c r="N25" s="7" t="n">
        <f aca="false">($D25*$B$1*3.1416)/($B$2*$B$7*1050)</f>
        <v>79.0951332010856</v>
      </c>
    </row>
    <row r="26" customFormat="false" ht="11.25" hidden="false" customHeight="false" outlineLevel="0" collapsed="false">
      <c r="A26" s="5" t="n">
        <v>4000</v>
      </c>
      <c r="B26" s="7" t="n">
        <f aca="false">($A26*$B$1*3.1416)/($B$2*$B$3*1050)</f>
        <v>22.8574628313352</v>
      </c>
      <c r="D26" s="5" t="n">
        <v>4000</v>
      </c>
      <c r="E26" s="7" t="n">
        <f aca="false">($D26*$B$1*3.1416)/($B$2*$B$4*1050)</f>
        <v>34.3213595744356</v>
      </c>
      <c r="G26" s="5" t="n">
        <v>4000</v>
      </c>
      <c r="H26" s="7" t="n">
        <f aca="false">($D26*$B$1*3.1416)/($B$2*$B$5*1050)</f>
        <v>47.5669162545482</v>
      </c>
      <c r="J26" s="5" t="n">
        <v>4000</v>
      </c>
      <c r="K26" s="7" t="n">
        <f aca="false">($D26*$B$1*3.1416)/($B$2*$B$6*1050)</f>
        <v>61.0644627464866</v>
      </c>
      <c r="M26" s="5" t="n">
        <v>4000</v>
      </c>
      <c r="N26" s="7" t="n">
        <f aca="false">($D26*$B$1*3.1416)/($B$2*$B$7*1050)</f>
        <v>81.123213539575</v>
      </c>
    </row>
    <row r="27" customFormat="false" ht="11.25" hidden="false" customHeight="false" outlineLevel="0" collapsed="false">
      <c r="A27" s="5" t="n">
        <v>4100</v>
      </c>
      <c r="B27" s="7" t="n">
        <f aca="false">($A27*$B$1*3.1416)/($B$2*$B$3*1050)</f>
        <v>23.4288994021185</v>
      </c>
      <c r="D27" s="5" t="n">
        <v>4100</v>
      </c>
      <c r="E27" s="7" t="n">
        <f aca="false">($D27*$B$1*3.1416)/($B$2*$B$4*1050)</f>
        <v>35.1793935637964</v>
      </c>
      <c r="G27" s="5" t="n">
        <v>4100</v>
      </c>
      <c r="H27" s="7" t="n">
        <f aca="false">($D27*$B$1*3.1416)/($B$2*$B$5*1050)</f>
        <v>48.7560891609119</v>
      </c>
      <c r="J27" s="5" t="n">
        <v>4100</v>
      </c>
      <c r="K27" s="7" t="n">
        <f aca="false">($D27*$B$1*3.1416)/($B$2*$B$6*1050)</f>
        <v>62.5910743151488</v>
      </c>
      <c r="M27" s="5" t="n">
        <v>4100</v>
      </c>
      <c r="N27" s="7" t="n">
        <f aca="false">($D27*$B$1*3.1416)/($B$2*$B$7*1050)</f>
        <v>83.1512938780643</v>
      </c>
    </row>
    <row r="28" customFormat="false" ht="11.25" hidden="false" customHeight="false" outlineLevel="0" collapsed="false">
      <c r="A28" s="5" t="n">
        <v>4200</v>
      </c>
      <c r="B28" s="7" t="n">
        <f aca="false">($A28*$B$1*3.1416)/($B$2*$B$3*1050)</f>
        <v>24.0003359729019</v>
      </c>
      <c r="D28" s="5" t="n">
        <v>4200</v>
      </c>
      <c r="E28" s="7" t="n">
        <f aca="false">($D28*$B$1*3.1416)/($B$2*$B$4*1050)</f>
        <v>36.0374275531573</v>
      </c>
      <c r="G28" s="5" t="n">
        <v>4200</v>
      </c>
      <c r="H28" s="7" t="n">
        <f aca="false">($D28*$B$1*3.1416)/($B$2*$B$5*1050)</f>
        <v>49.9452620672756</v>
      </c>
      <c r="J28" s="5" t="n">
        <v>4200</v>
      </c>
      <c r="K28" s="7" t="n">
        <f aca="false">($D28*$B$1*3.1416)/($B$2*$B$6*1050)</f>
        <v>64.1176858838109</v>
      </c>
      <c r="M28" s="5" t="n">
        <v>4200</v>
      </c>
      <c r="N28" s="7" t="n">
        <f aca="false">($D28*$B$1*3.1416)/($B$2*$B$7*1050)</f>
        <v>85.1793742165537</v>
      </c>
    </row>
    <row r="29" customFormat="false" ht="11.25" hidden="false" customHeight="false" outlineLevel="0" collapsed="false">
      <c r="A29" s="5" t="n">
        <v>4300</v>
      </c>
      <c r="B29" s="7" t="n">
        <f aca="false">($A29*$B$1*3.1416)/($B$2*$B$3*1050)</f>
        <v>24.5717725436853</v>
      </c>
      <c r="D29" s="5" t="n">
        <v>4300</v>
      </c>
      <c r="E29" s="7" t="n">
        <f aca="false">($D29*$B$1*3.1416)/($B$2*$B$4*1050)</f>
        <v>36.8954615425182</v>
      </c>
      <c r="G29" s="5" t="n">
        <v>4300</v>
      </c>
      <c r="H29" s="7" t="n">
        <f aca="false">($D29*$B$1*3.1416)/($B$2*$B$5*1050)</f>
        <v>51.1344349736393</v>
      </c>
      <c r="J29" s="5" t="n">
        <v>4300</v>
      </c>
      <c r="K29" s="7" t="n">
        <f aca="false">($D29*$B$1*3.1416)/($B$2*$B$6*1050)</f>
        <v>65.6442974524731</v>
      </c>
      <c r="M29" s="5" t="n">
        <v>4300</v>
      </c>
      <c r="N29" s="7" t="n">
        <f aca="false">($D29*$B$1*3.1416)/($B$2*$B$7*1050)</f>
        <v>87.2074545550431</v>
      </c>
    </row>
    <row r="30" customFormat="false" ht="11.25" hidden="false" customHeight="false" outlineLevel="0" collapsed="false">
      <c r="A30" s="5" t="n">
        <v>4400</v>
      </c>
      <c r="B30" s="7" t="n">
        <f aca="false">($A30*$B$1*3.1416)/($B$2*$B$3*1050)</f>
        <v>25.1432091144687</v>
      </c>
      <c r="D30" s="5" t="n">
        <v>4400</v>
      </c>
      <c r="E30" s="7" t="n">
        <f aca="false">($D30*$B$1*3.1416)/($B$2*$B$4*1050)</f>
        <v>37.7534955318791</v>
      </c>
      <c r="G30" s="5" t="n">
        <v>4400</v>
      </c>
      <c r="H30" s="7" t="n">
        <f aca="false">($D30*$B$1*3.1416)/($B$2*$B$5*1050)</f>
        <v>52.323607880003</v>
      </c>
      <c r="J30" s="5" t="n">
        <v>4400</v>
      </c>
      <c r="K30" s="7" t="n">
        <f aca="false">($D30*$B$1*3.1416)/($B$2*$B$6*1050)</f>
        <v>67.1709090211353</v>
      </c>
      <c r="M30" s="5" t="n">
        <v>4400</v>
      </c>
      <c r="N30" s="7" t="n">
        <f aca="false">($D30*$B$1*3.1416)/($B$2*$B$7*1050)</f>
        <v>89.2355348935325</v>
      </c>
    </row>
    <row r="31" customFormat="false" ht="11.25" hidden="false" customHeight="false" outlineLevel="0" collapsed="false">
      <c r="A31" s="5" t="n">
        <v>4500</v>
      </c>
      <c r="B31" s="7" t="n">
        <f aca="false">($A31*$B$1*3.1416)/($B$2*$B$3*1050)</f>
        <v>25.714645685252</v>
      </c>
      <c r="D31" s="5" t="n">
        <v>4500</v>
      </c>
      <c r="E31" s="7" t="n">
        <f aca="false">($D31*$B$1*3.1416)/($B$2*$B$4*1050)</f>
        <v>38.61152952124</v>
      </c>
      <c r="G31" s="5" t="n">
        <v>4500</v>
      </c>
      <c r="H31" s="7" t="n">
        <f aca="false">($D31*$B$1*3.1416)/($B$2*$B$5*1050)</f>
        <v>53.5127807863667</v>
      </c>
      <c r="J31" s="5" t="n">
        <v>4500</v>
      </c>
      <c r="K31" s="7" t="n">
        <f aca="false">($D31*$B$1*3.1416)/($B$2*$B$6*1050)</f>
        <v>68.6975205897974</v>
      </c>
      <c r="M31" s="5" t="n">
        <v>4500</v>
      </c>
      <c r="N31" s="7" t="n">
        <f aca="false">($D31*$B$1*3.1416)/($B$2*$B$7*1050)</f>
        <v>91.2636152320218</v>
      </c>
    </row>
    <row r="32" customFormat="false" ht="11.25" hidden="false" customHeight="false" outlineLevel="0" collapsed="false">
      <c r="A32" s="5" t="n">
        <v>4600</v>
      </c>
      <c r="B32" s="7" t="n">
        <f aca="false">($A32*$B$1*3.1416)/($B$2*$B$3*1050)</f>
        <v>26.2860822560354</v>
      </c>
      <c r="D32" s="5" t="n">
        <v>4600</v>
      </c>
      <c r="E32" s="7" t="n">
        <f aca="false">($D32*$B$1*3.1416)/($B$2*$B$4*1050)</f>
        <v>39.4695635106009</v>
      </c>
      <c r="G32" s="5" t="n">
        <v>4600</v>
      </c>
      <c r="H32" s="7" t="n">
        <f aca="false">($D32*$B$1*3.1416)/($B$2*$B$5*1050)</f>
        <v>54.7019536927304</v>
      </c>
      <c r="J32" s="5" t="n">
        <v>4600</v>
      </c>
      <c r="K32" s="7" t="n">
        <f aca="false">($D32*$B$1*3.1416)/($B$2*$B$6*1050)</f>
        <v>70.2241321584596</v>
      </c>
      <c r="M32" s="5" t="n">
        <v>4600</v>
      </c>
      <c r="N32" s="7" t="n">
        <f aca="false">($D32*$B$1*3.1416)/($B$2*$B$7*1050)</f>
        <v>93.2916955705112</v>
      </c>
    </row>
    <row r="33" customFormat="false" ht="11.25" hidden="false" customHeight="false" outlineLevel="0" collapsed="false">
      <c r="A33" s="5" t="n">
        <v>4700</v>
      </c>
      <c r="B33" s="7" t="n">
        <f aca="false">($A33*$B$1*3.1416)/($B$2*$B$3*1050)</f>
        <v>26.8575188268188</v>
      </c>
      <c r="D33" s="5" t="n">
        <v>4700</v>
      </c>
      <c r="E33" s="7" t="n">
        <f aca="false">($D33*$B$1*3.1416)/($B$2*$B$4*1050)</f>
        <v>40.3275974999618</v>
      </c>
      <c r="G33" s="5" t="n">
        <v>4700</v>
      </c>
      <c r="H33" s="7" t="n">
        <f aca="false">($D33*$B$1*3.1416)/($B$2*$B$5*1050)</f>
        <v>55.8911265990942</v>
      </c>
      <c r="J33" s="5" t="n">
        <v>4700</v>
      </c>
      <c r="K33" s="7" t="n">
        <f aca="false">($D33*$B$1*3.1416)/($B$2*$B$6*1050)</f>
        <v>71.7507437271218</v>
      </c>
      <c r="M33" s="5" t="n">
        <v>4700</v>
      </c>
      <c r="N33" s="7" t="n">
        <f aca="false">($D33*$B$1*3.1416)/($B$2*$B$7*1050)</f>
        <v>95.3197759090006</v>
      </c>
    </row>
    <row r="34" customFormat="false" ht="11.25" hidden="false" customHeight="false" outlineLevel="0" collapsed="false">
      <c r="A34" s="5" t="n">
        <v>4800</v>
      </c>
      <c r="B34" s="7" t="n">
        <f aca="false">($A34*$B$1*3.1416)/($B$2*$B$3*1050)</f>
        <v>27.4289553976022</v>
      </c>
      <c r="D34" s="5" t="n">
        <v>4800</v>
      </c>
      <c r="E34" s="7" t="n">
        <f aca="false">($D34*$B$1*3.1416)/($B$2*$B$4*1050)</f>
        <v>41.1856314893227</v>
      </c>
      <c r="G34" s="5" t="n">
        <v>4800</v>
      </c>
      <c r="H34" s="7" t="n">
        <f aca="false">($D34*$B$1*3.1416)/($B$2*$B$5*1050)</f>
        <v>57.0802995054579</v>
      </c>
      <c r="J34" s="5" t="n">
        <v>4800</v>
      </c>
      <c r="K34" s="7" t="n">
        <f aca="false">($D34*$B$1*3.1416)/($B$2*$B$6*1050)</f>
        <v>73.2773552957839</v>
      </c>
      <c r="M34" s="5" t="n">
        <v>4800</v>
      </c>
      <c r="N34" s="7" t="n">
        <f aca="false">($D34*$B$1*3.1416)/($B$2*$B$7*1050)</f>
        <v>97.3478562474899</v>
      </c>
    </row>
    <row r="35" customFormat="false" ht="11.25" hidden="false" customHeight="false" outlineLevel="0" collapsed="false">
      <c r="A35" s="5" t="n">
        <v>4900</v>
      </c>
      <c r="B35" s="7" t="n">
        <f aca="false">($A35*$B$1*3.1416)/($B$2*$B$3*1050)</f>
        <v>28.0003919683856</v>
      </c>
      <c r="D35" s="5" t="n">
        <v>4900</v>
      </c>
      <c r="E35" s="7" t="n">
        <f aca="false">($D35*$B$1*3.1416)/($B$2*$B$4*1050)</f>
        <v>42.0436654786836</v>
      </c>
      <c r="G35" s="5" t="n">
        <v>4900</v>
      </c>
      <c r="H35" s="7" t="n">
        <f aca="false">($D35*$B$1*3.1416)/($B$2*$B$5*1050)</f>
        <v>58.2694724118216</v>
      </c>
      <c r="J35" s="5" t="n">
        <v>4900</v>
      </c>
      <c r="K35" s="7" t="n">
        <f aca="false">($D35*$B$1*3.1416)/($B$2*$B$6*1050)</f>
        <v>74.8039668644461</v>
      </c>
      <c r="M35" s="5" t="n">
        <v>4900</v>
      </c>
      <c r="N35" s="7" t="n">
        <f aca="false">($D35*$B$1*3.1416)/($B$2*$B$7*1050)</f>
        <v>99.3759365859793</v>
      </c>
    </row>
    <row r="36" customFormat="false" ht="11.25" hidden="false" customHeight="false" outlineLevel="0" collapsed="false">
      <c r="A36" s="5" t="n">
        <v>5000</v>
      </c>
      <c r="B36" s="7" t="n">
        <f aca="false">($A36*$B$1*3.1416)/($B$2*$B$3*1050)</f>
        <v>28.5718285391689</v>
      </c>
      <c r="D36" s="5" t="n">
        <v>5000</v>
      </c>
      <c r="E36" s="7" t="n">
        <f aca="false">($D36*$B$1*3.1416)/($B$2*$B$4*1050)</f>
        <v>42.9016994680444</v>
      </c>
      <c r="G36" s="5" t="n">
        <v>5000</v>
      </c>
      <c r="H36" s="7" t="n">
        <f aca="false">($D36*$B$1*3.1416)/($B$2*$B$5*1050)</f>
        <v>59.4586453181853</v>
      </c>
      <c r="J36" s="5" t="n">
        <v>5000</v>
      </c>
      <c r="K36" s="7" t="n">
        <f aca="false">($D36*$B$1*3.1416)/($B$2*$B$6*1050)</f>
        <v>76.3305784331083</v>
      </c>
      <c r="M36" s="5" t="n">
        <v>5000</v>
      </c>
      <c r="N36" s="7" t="n">
        <f aca="false">($D36*$B$1*3.1416)/($B$2*$B$7*1050)</f>
        <v>101.404016924469</v>
      </c>
    </row>
    <row r="37" customFormat="false" ht="11.25" hidden="false" customHeight="false" outlineLevel="0" collapsed="false">
      <c r="A37" s="5" t="n">
        <v>5100</v>
      </c>
      <c r="B37" s="7" t="n">
        <f aca="false">($A37*$B$1*3.1416)/($B$2*$B$3*1050)</f>
        <v>29.1432651099523</v>
      </c>
      <c r="D37" s="5" t="n">
        <v>5100</v>
      </c>
      <c r="E37" s="7" t="n">
        <f aca="false">($D37*$B$1*3.1416)/($B$2*$B$4*1050)</f>
        <v>43.7597334574053</v>
      </c>
      <c r="G37" s="5" t="n">
        <v>5100</v>
      </c>
      <c r="H37" s="7" t="n">
        <f aca="false">($D37*$B$1*3.1416)/($B$2*$B$5*1050)</f>
        <v>60.647818224549</v>
      </c>
      <c r="J37" s="5" t="n">
        <v>5100</v>
      </c>
      <c r="K37" s="7" t="n">
        <f aca="false">($D37*$B$1*3.1416)/($B$2*$B$6*1050)</f>
        <v>77.8571900017704</v>
      </c>
      <c r="M37" s="5" t="n">
        <v>5100</v>
      </c>
      <c r="N37" s="7" t="n">
        <f aca="false">($D37*$B$1*3.1416)/($B$2*$B$7*1050)</f>
        <v>103.432097262958</v>
      </c>
    </row>
    <row r="38" customFormat="false" ht="11.25" hidden="false" customHeight="false" outlineLevel="0" collapsed="false">
      <c r="A38" s="5" t="n">
        <v>5200</v>
      </c>
      <c r="B38" s="7" t="n">
        <f aca="false">($A38*$B$1*3.1416)/($B$2*$B$3*1050)</f>
        <v>29.7147016807357</v>
      </c>
      <c r="D38" s="5" t="n">
        <v>5200</v>
      </c>
      <c r="E38" s="7" t="n">
        <f aca="false">($D38*$B$1*3.1416)/($B$2*$B$4*1050)</f>
        <v>44.6177674467662</v>
      </c>
      <c r="G38" s="5" t="n">
        <v>5200</v>
      </c>
      <c r="H38" s="7" t="n">
        <f aca="false">($D38*$B$1*3.1416)/($B$2*$B$5*1050)</f>
        <v>61.8369911309127</v>
      </c>
      <c r="J38" s="5" t="n">
        <v>5200</v>
      </c>
      <c r="K38" s="7" t="n">
        <f aca="false">($D38*$B$1*3.1416)/($B$2*$B$6*1050)</f>
        <v>79.3838015704326</v>
      </c>
      <c r="M38" s="5" t="n">
        <v>5200</v>
      </c>
      <c r="N38" s="7" t="n">
        <f aca="false">($D38*$B$1*3.1416)/($B$2*$B$7*1050)</f>
        <v>105.460177601447</v>
      </c>
    </row>
    <row r="39" customFormat="false" ht="11.25" hidden="false" customHeight="false" outlineLevel="0" collapsed="false">
      <c r="A39" s="5" t="n">
        <v>5300</v>
      </c>
      <c r="B39" s="7" t="n">
        <f aca="false">($A39*$B$1*3.1416)/($B$2*$B$3*1050)</f>
        <v>30.2861382515191</v>
      </c>
      <c r="D39" s="5" t="n">
        <v>5300</v>
      </c>
      <c r="E39" s="7" t="n">
        <f aca="false">($D39*$B$1*3.1416)/($B$2*$B$4*1050)</f>
        <v>45.4758014361271</v>
      </c>
      <c r="G39" s="5" t="n">
        <v>5300</v>
      </c>
      <c r="H39" s="7" t="n">
        <f aca="false">($D39*$B$1*3.1416)/($B$2*$B$5*1050)</f>
        <v>63.0261640372764</v>
      </c>
      <c r="J39" s="5" t="n">
        <v>5300</v>
      </c>
      <c r="K39" s="7" t="n">
        <f aca="false">($D39*$B$1*3.1416)/($B$2*$B$6*1050)</f>
        <v>80.9104131390948</v>
      </c>
      <c r="M39" s="5" t="n">
        <v>5300</v>
      </c>
      <c r="N39" s="7" t="n">
        <f aca="false">($D39*$B$1*3.1416)/($B$2*$B$7*1050)</f>
        <v>107.488257939937</v>
      </c>
    </row>
    <row r="40" customFormat="false" ht="11.25" hidden="false" customHeight="false" outlineLevel="0" collapsed="false">
      <c r="A40" s="5" t="n">
        <v>5400</v>
      </c>
      <c r="B40" s="7" t="n">
        <f aca="false">($A40*$B$1*3.1416)/($B$2*$B$3*1050)</f>
        <v>30.8575748223025</v>
      </c>
      <c r="D40" s="5" t="n">
        <v>5400</v>
      </c>
      <c r="E40" s="7" t="n">
        <f aca="false">($D40*$B$1*3.1416)/($B$2*$B$4*1050)</f>
        <v>46.333835425488</v>
      </c>
      <c r="G40" s="5" t="n">
        <v>5400</v>
      </c>
      <c r="H40" s="7" t="n">
        <f aca="false">($D40*$B$1*3.1416)/($B$2*$B$5*1050)</f>
        <v>64.2153369436401</v>
      </c>
      <c r="J40" s="5" t="n">
        <v>5400</v>
      </c>
      <c r="K40" s="7" t="n">
        <f aca="false">($D40*$B$1*3.1416)/($B$2*$B$6*1050)</f>
        <v>82.4370247077569</v>
      </c>
      <c r="M40" s="5" t="n">
        <v>5400</v>
      </c>
      <c r="N40" s="7" t="n">
        <f aca="false">($D40*$B$1*3.1416)/($B$2*$B$7*1050)</f>
        <v>109.516338278426</v>
      </c>
    </row>
    <row r="41" customFormat="false" ht="11.25" hidden="false" customHeight="false" outlineLevel="0" collapsed="false">
      <c r="A41" s="5" t="n">
        <v>5500</v>
      </c>
      <c r="B41" s="7" t="n">
        <f aca="false">($A41*$B$1*3.1416)/($B$2*$B$3*1050)</f>
        <v>31.4290113930858</v>
      </c>
      <c r="D41" s="5" t="n">
        <v>5500</v>
      </c>
      <c r="E41" s="7" t="n">
        <f aca="false">($D41*$B$1*3.1416)/($B$2*$B$4*1050)</f>
        <v>47.1918694148489</v>
      </c>
      <c r="G41" s="5" t="n">
        <v>5500</v>
      </c>
      <c r="H41" s="7" t="n">
        <f aca="false">($D41*$B$1*3.1416)/($B$2*$B$5*1050)</f>
        <v>65.4045098500038</v>
      </c>
      <c r="J41" s="5" t="n">
        <v>5500</v>
      </c>
      <c r="K41" s="7" t="n">
        <f aca="false">($D41*$B$1*3.1416)/($B$2*$B$6*1050)</f>
        <v>83.9636362764191</v>
      </c>
      <c r="M41" s="5" t="n">
        <v>5500</v>
      </c>
      <c r="N41" s="7" t="n">
        <f aca="false">($D41*$B$1*3.1416)/($B$2*$B$7*1050)</f>
        <v>111.544418616916</v>
      </c>
    </row>
    <row r="42" customFormat="false" ht="11.25" hidden="false" customHeight="false" outlineLevel="0" collapsed="false">
      <c r="A42" s="5" t="n">
        <v>5600</v>
      </c>
      <c r="B42" s="7" t="n">
        <f aca="false">($A42*$B$1*3.1416)/($B$2*$B$3*1050)</f>
        <v>32.0004479638692</v>
      </c>
      <c r="D42" s="5" t="n">
        <v>5600</v>
      </c>
      <c r="E42" s="7" t="n">
        <f aca="false">($D42*$B$1*3.1416)/($B$2*$B$4*1050)</f>
        <v>48.0499034042098</v>
      </c>
      <c r="G42" s="5" t="n">
        <v>5600</v>
      </c>
      <c r="H42" s="7" t="n">
        <f aca="false">($D42*$B$1*3.1416)/($B$2*$B$5*1050)</f>
        <v>66.5936827563675</v>
      </c>
      <c r="J42" s="5" t="n">
        <v>5600</v>
      </c>
      <c r="K42" s="7" t="n">
        <f aca="false">($D42*$B$1*3.1416)/($B$2*$B$6*1050)</f>
        <v>85.4902478450813</v>
      </c>
      <c r="M42" s="5" t="n">
        <v>5600</v>
      </c>
      <c r="N42" s="7" t="n">
        <f aca="false">($D42*$B$1*3.1416)/($B$2*$B$7*1050)</f>
        <v>113.572498955405</v>
      </c>
    </row>
    <row r="43" customFormat="false" ht="11.25" hidden="false" customHeight="false" outlineLevel="0" collapsed="false">
      <c r="A43" s="5" t="n">
        <v>5700</v>
      </c>
      <c r="B43" s="7" t="n">
        <f aca="false">($A43*$B$1*3.1416)/($B$2*$B$3*1050)</f>
        <v>32.5718845346526</v>
      </c>
      <c r="D43" s="5" t="n">
        <v>5700</v>
      </c>
      <c r="E43" s="7" t="n">
        <f aca="false">($D43*$B$1*3.1416)/($B$2*$B$4*1050)</f>
        <v>48.9079373935707</v>
      </c>
      <c r="G43" s="5" t="n">
        <v>5700</v>
      </c>
      <c r="H43" s="7" t="n">
        <f aca="false">($D43*$B$1*3.1416)/($B$2*$B$5*1050)</f>
        <v>67.7828556627312</v>
      </c>
      <c r="J43" s="5" t="n">
        <v>5700</v>
      </c>
      <c r="K43" s="7" t="n">
        <f aca="false">($D43*$B$1*3.1416)/($B$2*$B$6*1050)</f>
        <v>87.0168594137434</v>
      </c>
      <c r="M43" s="5" t="n">
        <v>5700</v>
      </c>
      <c r="N43" s="7" t="n">
        <f aca="false">($D43*$B$1*3.1416)/($B$2*$B$7*1050)</f>
        <v>115.600579293894</v>
      </c>
    </row>
    <row r="44" customFormat="false" ht="11.25" hidden="false" customHeight="false" outlineLevel="0" collapsed="false">
      <c r="A44" s="5" t="n">
        <v>5800</v>
      </c>
      <c r="B44" s="7" t="n">
        <f aca="false">($A44*$B$1*3.1416)/($B$2*$B$3*1050)</f>
        <v>33.143321105436</v>
      </c>
      <c r="D44" s="5" t="n">
        <v>5800</v>
      </c>
      <c r="E44" s="7" t="n">
        <f aca="false">($D44*$B$1*3.1416)/($B$2*$B$4*1050)</f>
        <v>49.7659713829315</v>
      </c>
      <c r="G44" s="5" t="n">
        <v>5800</v>
      </c>
      <c r="H44" s="7" t="n">
        <f aca="false">($D44*$B$1*3.1416)/($B$2*$B$5*1050)</f>
        <v>68.9720285690949</v>
      </c>
      <c r="J44" s="5" t="n">
        <v>5800</v>
      </c>
      <c r="K44" s="7" t="n">
        <f aca="false">($D44*$B$1*3.1416)/($B$2*$B$6*1050)</f>
        <v>88.5434709824056</v>
      </c>
      <c r="M44" s="5" t="n">
        <v>5800</v>
      </c>
      <c r="N44" s="7" t="n">
        <f aca="false">($D44*$B$1*3.1416)/($B$2*$B$7*1050)</f>
        <v>117.628659632384</v>
      </c>
    </row>
    <row r="45" customFormat="false" ht="11.25" hidden="false" customHeight="false" outlineLevel="0" collapsed="false">
      <c r="A45" s="5" t="n">
        <v>5900</v>
      </c>
      <c r="B45" s="7" t="n">
        <f aca="false">($A45*$B$1*3.1416)/($B$2*$B$3*1050)</f>
        <v>33.7147576762194</v>
      </c>
      <c r="D45" s="5" t="n">
        <v>5900</v>
      </c>
      <c r="E45" s="7" t="n">
        <f aca="false">($D45*$B$1*3.1416)/($B$2*$B$4*1050)</f>
        <v>50.6240053722924</v>
      </c>
      <c r="G45" s="5" t="n">
        <v>5900</v>
      </c>
      <c r="H45" s="7" t="n">
        <f aca="false">($D45*$B$1*3.1416)/($B$2*$B$5*1050)</f>
        <v>70.1612014754586</v>
      </c>
      <c r="J45" s="5" t="n">
        <v>5900</v>
      </c>
      <c r="K45" s="7" t="n">
        <f aca="false">($D45*$B$1*3.1416)/($B$2*$B$6*1050)</f>
        <v>90.0700825510677</v>
      </c>
      <c r="M45" s="5" t="n">
        <v>5900</v>
      </c>
      <c r="N45" s="7" t="n">
        <f aca="false">($D45*$B$1*3.1416)/($B$2*$B$7*1050)</f>
        <v>119.656739970873</v>
      </c>
    </row>
    <row r="46" customFormat="false" ht="11.25" hidden="false" customHeight="false" outlineLevel="0" collapsed="false">
      <c r="A46" s="5" t="n">
        <v>6000</v>
      </c>
      <c r="B46" s="7" t="n">
        <f aca="false">($A46*$B$1*3.1416)/($B$2*$B$3*1050)</f>
        <v>34.2861942470027</v>
      </c>
      <c r="D46" s="5" t="n">
        <v>6000</v>
      </c>
      <c r="E46" s="7" t="n">
        <f aca="false">($D46*$B$1*3.1416)/($B$2*$B$4*1050)</f>
        <v>51.4820393616533</v>
      </c>
      <c r="G46" s="5" t="n">
        <v>6000</v>
      </c>
      <c r="H46" s="7" t="n">
        <f aca="false">($D46*$B$1*3.1416)/($B$2*$B$5*1050)</f>
        <v>71.3503743818223</v>
      </c>
      <c r="J46" s="5" t="n">
        <v>6000</v>
      </c>
      <c r="K46" s="7" t="n">
        <f aca="false">($D46*$B$1*3.1416)/($B$2*$B$6*1050)</f>
        <v>91.5966941197299</v>
      </c>
      <c r="M46" s="5" t="n">
        <v>6000</v>
      </c>
      <c r="N46" s="7" t="n">
        <f aca="false">($D46*$B$1*3.1416)/($B$2*$B$7*1050)</f>
        <v>121.684820309362</v>
      </c>
    </row>
    <row r="47" customFormat="false" ht="11.25" hidden="false" customHeight="false" outlineLevel="0" collapsed="false">
      <c r="A47" s="5" t="n">
        <v>6100</v>
      </c>
      <c r="B47" s="7" t="n">
        <f aca="false">($A47*$B$1*3.1416)/($B$2*$B$3*1050)</f>
        <v>34.8576308177861</v>
      </c>
      <c r="D47" s="5" t="n">
        <v>6100</v>
      </c>
      <c r="E47" s="7" t="n">
        <f aca="false">($D47*$B$1*3.1416)/($B$2*$B$4*1050)</f>
        <v>52.3400733510142</v>
      </c>
      <c r="G47" s="5" t="n">
        <v>6100</v>
      </c>
      <c r="H47" s="7" t="n">
        <f aca="false">($D47*$B$1*3.1416)/($B$2*$B$5*1050)</f>
        <v>72.539547288186</v>
      </c>
      <c r="J47" s="5" t="n">
        <v>6100</v>
      </c>
      <c r="K47" s="7" t="n">
        <f aca="false">($D47*$B$1*3.1416)/($B$2*$B$6*1050)</f>
        <v>93.1233056883921</v>
      </c>
      <c r="M47" s="5" t="n">
        <v>6100</v>
      </c>
      <c r="N47" s="7" t="n">
        <f aca="false">($D47*$B$1*3.1416)/($B$2*$B$7*1050)</f>
        <v>123.712900647852</v>
      </c>
    </row>
    <row r="48" customFormat="false" ht="11.25" hidden="false" customHeight="false" outlineLevel="0" collapsed="false">
      <c r="A48" s="5" t="n">
        <v>6200</v>
      </c>
      <c r="B48" s="7" t="n">
        <f aca="false">($A48*$B$1*3.1416)/($B$2*$B$3*1050)</f>
        <v>35.4290673885695</v>
      </c>
      <c r="D48" s="5" t="n">
        <v>6200</v>
      </c>
      <c r="E48" s="7" t="n">
        <f aca="false">($D48*$B$1*3.1416)/($B$2*$B$4*1050)</f>
        <v>53.1981073403751</v>
      </c>
      <c r="G48" s="5" t="n">
        <v>6200</v>
      </c>
      <c r="H48" s="7" t="n">
        <f aca="false">($D48*$B$1*3.1416)/($B$2*$B$5*1050)</f>
        <v>73.7287201945497</v>
      </c>
      <c r="J48" s="5" t="n">
        <v>6200</v>
      </c>
      <c r="K48" s="7" t="n">
        <f aca="false">($D48*$B$1*3.1416)/($B$2*$B$6*1050)</f>
        <v>94.6499172570542</v>
      </c>
      <c r="M48" s="5" t="n">
        <v>6200</v>
      </c>
      <c r="N48" s="7" t="n">
        <f aca="false">($D48*$B$1*3.1416)/($B$2*$B$7*1050)</f>
        <v>125.740980986341</v>
      </c>
    </row>
    <row r="49" customFormat="false" ht="11.25" hidden="false" customHeight="false" outlineLevel="0" collapsed="false">
      <c r="A49" s="5" t="n">
        <v>6300</v>
      </c>
      <c r="B49" s="7" t="n">
        <f aca="false">($A49*$B$1*3.1416)/($B$2*$B$3*1050)</f>
        <v>36.0005039593529</v>
      </c>
      <c r="D49" s="5" t="n">
        <v>6300</v>
      </c>
      <c r="E49" s="7" t="n">
        <f aca="false">($D49*$B$1*3.1416)/($B$2*$B$4*1050)</f>
        <v>54.056141329736</v>
      </c>
      <c r="G49" s="5" t="n">
        <v>6300</v>
      </c>
      <c r="H49" s="7" t="n">
        <f aca="false">($D49*$B$1*3.1416)/($B$2*$B$5*1050)</f>
        <v>74.9178931009134</v>
      </c>
      <c r="J49" s="5" t="n">
        <v>6300</v>
      </c>
      <c r="K49" s="7" t="n">
        <f aca="false">($D49*$B$1*3.1416)/($B$2*$B$6*1050)</f>
        <v>96.1765288257164</v>
      </c>
      <c r="M49" s="5" t="n">
        <v>6300</v>
      </c>
      <c r="N49" s="7" t="n">
        <f aca="false">($D49*$B$1*3.1416)/($B$2*$B$7*1050)</f>
        <v>127.769061324831</v>
      </c>
    </row>
    <row r="50" customFormat="false" ht="11.25" hidden="false" customHeight="false" outlineLevel="0" collapsed="false">
      <c r="A50" s="5" t="n">
        <v>6400</v>
      </c>
      <c r="B50" s="7" t="n">
        <f aca="false">($A50*$B$1*3.1416)/($B$2*$B$3*1050)</f>
        <v>36.5719405301362</v>
      </c>
      <c r="D50" s="5" t="n">
        <v>6400</v>
      </c>
      <c r="E50" s="7" t="n">
        <f aca="false">($D50*$B$1*3.1416)/($B$2*$B$4*1050)</f>
        <v>54.9141753190969</v>
      </c>
      <c r="G50" s="5" t="n">
        <v>6400</v>
      </c>
      <c r="H50" s="7" t="n">
        <f aca="false">($D50*$B$1*3.1416)/($B$2*$B$5*1050)</f>
        <v>76.1070660072771</v>
      </c>
      <c r="J50" s="5" t="n">
        <v>6400</v>
      </c>
      <c r="K50" s="7" t="n">
        <f aca="false">($D50*$B$1*3.1416)/($B$2*$B$6*1050)</f>
        <v>97.7031403943786</v>
      </c>
      <c r="M50" s="5" t="n">
        <v>6400</v>
      </c>
      <c r="N50" s="7" t="n">
        <f aca="false">($D50*$B$1*3.1416)/($B$2*$B$7*1050)</f>
        <v>129.79714166332</v>
      </c>
    </row>
    <row r="51" customFormat="false" ht="11.25" hidden="false" customHeight="false" outlineLevel="0" collapsed="false">
      <c r="A51" s="5" t="n">
        <v>6500</v>
      </c>
      <c r="B51" s="7" t="n">
        <f aca="false">($A51*$B$1*3.1416)/($B$2*$B$3*1050)</f>
        <v>37.1433771009196</v>
      </c>
      <c r="D51" s="5" t="n">
        <v>6500</v>
      </c>
      <c r="E51" s="7" t="n">
        <f aca="false">($D51*$B$1*3.1416)/($B$2*$B$4*1050)</f>
        <v>55.7722093084578</v>
      </c>
      <c r="G51" s="5" t="n">
        <v>6500</v>
      </c>
      <c r="H51" s="7" t="n">
        <f aca="false">($D51*$B$1*3.1416)/($B$2*$B$5*1050)</f>
        <v>77.2962389136409</v>
      </c>
      <c r="J51" s="5" t="n">
        <v>6500</v>
      </c>
      <c r="K51" s="7" t="n">
        <f aca="false">($D51*$B$1*3.1416)/($B$2*$B$6*1050)</f>
        <v>99.2297519630407</v>
      </c>
      <c r="M51" s="5" t="n">
        <v>6500</v>
      </c>
      <c r="N51" s="7" t="n">
        <f aca="false">($D51*$B$1*3.1416)/($B$2*$B$7*1050)</f>
        <v>131.825222001809</v>
      </c>
    </row>
    <row r="52" customFormat="false" ht="11.25" hidden="false" customHeight="false" outlineLevel="0" collapsed="false">
      <c r="A52" s="5" t="n">
        <v>6600</v>
      </c>
      <c r="B52" s="7" t="n">
        <f aca="false">($A52*$B$1*3.1416)/($B$2*$B$3*1050)</f>
        <v>37.714813671703</v>
      </c>
      <c r="D52" s="5" t="n">
        <v>6600</v>
      </c>
      <c r="E52" s="7" t="n">
        <f aca="false">($D52*$B$1*3.1416)/($B$2*$B$4*1050)</f>
        <v>56.6302432978187</v>
      </c>
      <c r="G52" s="5" t="n">
        <v>6600</v>
      </c>
      <c r="H52" s="7" t="n">
        <f aca="false">($D52*$B$1*3.1416)/($B$2*$B$5*1050)</f>
        <v>78.4854118200045</v>
      </c>
      <c r="J52" s="5" t="n">
        <v>6600</v>
      </c>
      <c r="K52" s="7" t="n">
        <f aca="false">($D52*$B$1*3.1416)/($B$2*$B$6*1050)</f>
        <v>100.756363531703</v>
      </c>
      <c r="M52" s="5" t="n">
        <v>6600</v>
      </c>
      <c r="N52" s="7" t="n">
        <f aca="false">($D52*$B$1*3.1416)/($B$2*$B$7*1050)</f>
        <v>133.853302340299</v>
      </c>
    </row>
    <row r="53" customFormat="false" ht="11.25" hidden="false" customHeight="false" outlineLevel="0" collapsed="false">
      <c r="A53" s="5" t="n">
        <v>6700</v>
      </c>
      <c r="B53" s="7" t="n">
        <f aca="false">($A53*$B$1*3.1416)/($B$2*$B$3*1050)</f>
        <v>38.2862502424864</v>
      </c>
      <c r="D53" s="5" t="n">
        <v>6700</v>
      </c>
      <c r="E53" s="7" t="n">
        <f aca="false">($D53*$B$1*3.1416)/($B$2*$B$4*1050)</f>
        <v>57.4882772871795</v>
      </c>
      <c r="G53" s="5" t="n">
        <v>6700</v>
      </c>
      <c r="H53" s="7" t="n">
        <f aca="false">($D53*$B$1*3.1416)/($B$2*$B$5*1050)</f>
        <v>79.6745847263682</v>
      </c>
      <c r="J53" s="5" t="n">
        <v>6700</v>
      </c>
      <c r="K53" s="7" t="n">
        <f aca="false">($D53*$B$1*3.1416)/($B$2*$B$6*1050)</f>
        <v>102.282975100365</v>
      </c>
      <c r="M53" s="5" t="n">
        <v>6700</v>
      </c>
      <c r="N53" s="7" t="n">
        <f aca="false">($D53*$B$1*3.1416)/($B$2*$B$7*1050)</f>
        <v>135.881382678788</v>
      </c>
    </row>
    <row r="54" customFormat="false" ht="11.25" hidden="false" customHeight="false" outlineLevel="0" collapsed="false">
      <c r="A54" s="5" t="n">
        <v>6800</v>
      </c>
      <c r="B54" s="7" t="n">
        <f aca="false">($A54*$B$1*3.1416)/($B$2*$B$3*1050)</f>
        <v>38.8576868132698</v>
      </c>
      <c r="D54" s="5" t="n">
        <v>6800</v>
      </c>
      <c r="E54" s="7" t="n">
        <f aca="false">($D54*$B$1*3.1416)/($B$2*$B$4*1050)</f>
        <v>58.3463112765404</v>
      </c>
      <c r="G54" s="5" t="n">
        <v>6800</v>
      </c>
      <c r="H54" s="7" t="n">
        <f aca="false">($D54*$B$1*3.1416)/($B$2*$B$5*1050)</f>
        <v>80.863757632732</v>
      </c>
      <c r="J54" s="5" t="n">
        <v>6800</v>
      </c>
      <c r="K54" s="7" t="n">
        <f aca="false">($D54*$B$1*3.1416)/($B$2*$B$6*1050)</f>
        <v>103.809586669027</v>
      </c>
      <c r="M54" s="5" t="n">
        <v>6800</v>
      </c>
      <c r="N54" s="7" t="n">
        <f aca="false">($D54*$B$1*3.1416)/($B$2*$B$7*1050)</f>
        <v>137.909463017277</v>
      </c>
    </row>
    <row r="55" customFormat="false" ht="11.25" hidden="false" customHeight="false" outlineLevel="0" collapsed="false">
      <c r="A55" s="5" t="n">
        <v>6900</v>
      </c>
      <c r="B55" s="7" t="n">
        <f aca="false">($A55*$B$1*3.1416)/($B$2*$B$3*1050)</f>
        <v>39.4291233840531</v>
      </c>
      <c r="D55" s="5" t="n">
        <v>6900</v>
      </c>
      <c r="E55" s="7" t="n">
        <f aca="false">($D55*$B$1*3.1416)/($B$2*$B$4*1050)</f>
        <v>59.2043452659013</v>
      </c>
      <c r="G55" s="5" t="n">
        <v>6900</v>
      </c>
      <c r="H55" s="7" t="n">
        <f aca="false">($D55*$B$1*3.1416)/($B$2*$B$5*1050)</f>
        <v>82.0529305390957</v>
      </c>
      <c r="J55" s="5" t="n">
        <v>6900</v>
      </c>
      <c r="K55" s="7" t="n">
        <f aca="false">($D55*$B$1*3.1416)/($B$2*$B$6*1050)</f>
        <v>105.336198237689</v>
      </c>
      <c r="M55" s="5" t="n">
        <v>6900</v>
      </c>
      <c r="N55" s="7" t="n">
        <f aca="false">($D55*$B$1*3.1416)/($B$2*$B$7*1050)</f>
        <v>139.937543355767</v>
      </c>
    </row>
    <row r="56" customFormat="false" ht="11.25" hidden="false" customHeight="false" outlineLevel="0" collapsed="false">
      <c r="A56" s="5" t="n">
        <v>7000</v>
      </c>
      <c r="B56" s="7" t="n">
        <f aca="false">($A56*$B$1*3.1416)/($B$2*$B$3*1050)</f>
        <v>40.0005599548365</v>
      </c>
      <c r="D56" s="5" t="n">
        <v>7000</v>
      </c>
      <c r="E56" s="7" t="n">
        <f aca="false">($D56*$B$1*3.1416)/($B$2*$B$4*1050)</f>
        <v>60.0623792552622</v>
      </c>
      <c r="G56" s="5" t="n">
        <v>7000</v>
      </c>
      <c r="H56" s="7" t="n">
        <f aca="false">($D56*$B$1*3.1416)/($B$2*$B$5*1050)</f>
        <v>83.2421034454594</v>
      </c>
      <c r="J56" s="5" t="n">
        <v>7000</v>
      </c>
      <c r="K56" s="7" t="n">
        <f aca="false">($D56*$B$1*3.1416)/($B$2*$B$6*1050)</f>
        <v>106.862809806352</v>
      </c>
      <c r="M56" s="5" t="n">
        <v>7000</v>
      </c>
      <c r="N56" s="7" t="n">
        <f aca="false">($D56*$B$1*3.1416)/($B$2*$B$7*1050)</f>
        <v>141.965623694256</v>
      </c>
    </row>
    <row r="57" customFormat="false" ht="11.25" hidden="false" customHeight="false" outlineLevel="0" collapsed="false">
      <c r="A57" s="5" t="n">
        <v>7100</v>
      </c>
      <c r="B57" s="7" t="n">
        <f aca="false">($A57*$B$1*3.1416)/($B$2*$B$3*1050)</f>
        <v>40.5719965256199</v>
      </c>
      <c r="D57" s="5" t="n">
        <v>7100</v>
      </c>
      <c r="E57" s="7" t="n">
        <f aca="false">($D57*$B$1*3.1416)/($B$2*$B$4*1050)</f>
        <v>60.9204132446231</v>
      </c>
      <c r="G57" s="5" t="n">
        <v>7100</v>
      </c>
      <c r="H57" s="7" t="n">
        <f aca="false">($D57*$B$1*3.1416)/($B$2*$B$5*1050)</f>
        <v>84.4312763518231</v>
      </c>
      <c r="J57" s="5" t="n">
        <v>7100</v>
      </c>
      <c r="K57" s="7" t="n">
        <f aca="false">($D57*$B$1*3.1416)/($B$2*$B$6*1050)</f>
        <v>108.389421375014</v>
      </c>
      <c r="M57" s="5" t="n">
        <v>7100</v>
      </c>
      <c r="N57" s="7" t="n">
        <f aca="false">($D57*$B$1*3.1416)/($B$2*$B$7*1050)</f>
        <v>143.993704032746</v>
      </c>
    </row>
    <row r="58" customFormat="false" ht="11.25" hidden="false" customHeight="false" outlineLevel="0" collapsed="false">
      <c r="A58" s="5" t="n">
        <v>7200</v>
      </c>
      <c r="B58" s="7" t="n">
        <f aca="false">($A58*$B$1*3.1416)/($B$2*$B$3*1050)</f>
        <v>41.1434330964033</v>
      </c>
      <c r="D58" s="5" t="n">
        <v>7200</v>
      </c>
      <c r="E58" s="7" t="n">
        <f aca="false">($D58*$B$1*3.1416)/($B$2*$B$4*1050)</f>
        <v>61.778447233984</v>
      </c>
      <c r="G58" s="5" t="n">
        <v>7200</v>
      </c>
      <c r="H58" s="7" t="n">
        <f aca="false">($D58*$B$1*3.1416)/($B$2*$B$5*1050)</f>
        <v>85.6204492581868</v>
      </c>
      <c r="J58" s="5" t="n">
        <v>7200</v>
      </c>
      <c r="K58" s="7" t="n">
        <f aca="false">($D58*$B$1*3.1416)/($B$2*$B$6*1050)</f>
        <v>109.916032943676</v>
      </c>
      <c r="M58" s="5" t="n">
        <v>7200</v>
      </c>
      <c r="N58" s="7" t="n">
        <f aca="false">($D58*$B$1*3.1416)/($B$2*$B$7*1050)</f>
        <v>146.021784371235</v>
      </c>
    </row>
    <row r="59" customFormat="false" ht="11.25" hidden="false" customHeight="false" outlineLevel="0" collapsed="false">
      <c r="A59" s="5" t="n">
        <v>7300</v>
      </c>
      <c r="B59" s="7" t="n">
        <f aca="false">($A59*$B$1*3.1416)/($B$2*$B$3*1050)</f>
        <v>41.7148696671867</v>
      </c>
      <c r="D59" s="5" t="n">
        <v>7300</v>
      </c>
      <c r="E59" s="7" t="n">
        <f aca="false">($D59*$B$1*3.1416)/($B$2*$B$4*1050)</f>
        <v>62.6364812233449</v>
      </c>
      <c r="G59" s="5" t="n">
        <v>7300</v>
      </c>
      <c r="H59" s="7" t="n">
        <f aca="false">($D59*$B$1*3.1416)/($B$2*$B$5*1050)</f>
        <v>86.8096221645505</v>
      </c>
      <c r="J59" s="5" t="n">
        <v>7300</v>
      </c>
      <c r="K59" s="7" t="n">
        <f aca="false">($D59*$B$1*3.1416)/($B$2*$B$6*1050)</f>
        <v>111.442644512338</v>
      </c>
      <c r="M59" s="5" t="n">
        <v>7300</v>
      </c>
      <c r="N59" s="7" t="n">
        <f aca="false">($D59*$B$1*3.1416)/($B$2*$B$7*1050)</f>
        <v>148.049864709724</v>
      </c>
    </row>
    <row r="60" customFormat="false" ht="11.25" hidden="false" customHeight="false" outlineLevel="0" collapsed="false">
      <c r="A60" s="5" t="n">
        <v>7400</v>
      </c>
      <c r="B60" s="7" t="n">
        <f aca="false">($A60*$B$1*3.1416)/($B$2*$B$3*1050)</f>
        <v>42.28630623797</v>
      </c>
      <c r="D60" s="5" t="n">
        <v>7400</v>
      </c>
      <c r="E60" s="7" t="n">
        <f aca="false">($D60*$B$1*3.1416)/($B$2*$B$4*1050)</f>
        <v>63.4945152127058</v>
      </c>
      <c r="G60" s="5" t="n">
        <v>7400</v>
      </c>
      <c r="H60" s="7" t="n">
        <f aca="false">($D60*$B$1*3.1416)/($B$2*$B$5*1050)</f>
        <v>87.9987950709142</v>
      </c>
      <c r="J60" s="5" t="n">
        <v>7400</v>
      </c>
      <c r="K60" s="7" t="n">
        <f aca="false">($D60*$B$1*3.1416)/($B$2*$B$6*1050)</f>
        <v>112.969256081</v>
      </c>
      <c r="M60" s="5" t="n">
        <v>7400</v>
      </c>
      <c r="N60" s="7" t="n">
        <f aca="false">($D60*$B$1*3.1416)/($B$2*$B$7*1050)</f>
        <v>150.077945048214</v>
      </c>
    </row>
    <row r="61" customFormat="false" ht="11.25" hidden="false" customHeight="false" outlineLevel="0" collapsed="false">
      <c r="A61" s="5" t="n">
        <v>7500</v>
      </c>
      <c r="B61" s="7" t="n">
        <f aca="false">($A61*$B$1*3.1416)/($B$2*$B$3*1050)</f>
        <v>42.8577428087534</v>
      </c>
      <c r="D61" s="5" t="n">
        <v>7500</v>
      </c>
      <c r="E61" s="7" t="n">
        <f aca="false">($D61*$B$1*3.1416)/($B$2*$B$4*1050)</f>
        <v>64.3525492020667</v>
      </c>
      <c r="G61" s="5" t="n">
        <v>7500</v>
      </c>
      <c r="H61" s="7" t="n">
        <f aca="false">($D61*$B$1*3.1416)/($B$2*$B$5*1050)</f>
        <v>89.1879679772779</v>
      </c>
      <c r="J61" s="5" t="n">
        <v>7500</v>
      </c>
      <c r="K61" s="7" t="n">
        <f aca="false">($D61*$B$1*3.1416)/($B$2*$B$6*1050)</f>
        <v>114.495867649662</v>
      </c>
      <c r="M61" s="5" t="n">
        <v>7500</v>
      </c>
      <c r="N61" s="7" t="n">
        <f aca="false">($D61*$B$1*3.1416)/($B$2*$B$7*1050)</f>
        <v>152.106025386703</v>
      </c>
    </row>
    <row r="62" customFormat="false" ht="11.25" hidden="false" customHeight="false" outlineLevel="0" collapsed="false">
      <c r="A62" s="5" t="n">
        <v>7600</v>
      </c>
      <c r="B62" s="7" t="n">
        <f aca="false">($A62*$B$1*3.1416)/($B$2*$B$3*1050)</f>
        <v>43.4291793795368</v>
      </c>
      <c r="D62" s="5" t="n">
        <v>7600</v>
      </c>
      <c r="E62" s="7" t="n">
        <f aca="false">($D62*$B$1*3.1416)/($B$2*$B$4*1050)</f>
        <v>65.2105831914276</v>
      </c>
      <c r="G62" s="5" t="n">
        <v>7600</v>
      </c>
      <c r="H62" s="7" t="n">
        <f aca="false">($D62*$B$1*3.1416)/($B$2*$B$5*1050)</f>
        <v>90.3771408836416</v>
      </c>
      <c r="J62" s="5" t="n">
        <v>7600</v>
      </c>
      <c r="K62" s="7" t="n">
        <f aca="false">($D62*$B$1*3.1416)/($B$2*$B$6*1050)</f>
        <v>116.022479218325</v>
      </c>
      <c r="M62" s="5" t="n">
        <v>7600</v>
      </c>
      <c r="N62" s="7" t="n">
        <f aca="false">($D62*$B$1*3.1416)/($B$2*$B$7*1050)</f>
        <v>154.134105725192</v>
      </c>
    </row>
    <row r="63" customFormat="false" ht="11.25" hidden="false" customHeight="false" outlineLevel="0" collapsed="false">
      <c r="A63" s="5" t="n">
        <v>7700</v>
      </c>
      <c r="B63" s="7" t="n">
        <f aca="false">($A63*$B$1*3.1416)/($B$2*$B$3*1050)</f>
        <v>44.0006159503202</v>
      </c>
      <c r="D63" s="5" t="n">
        <v>7700</v>
      </c>
      <c r="E63" s="7" t="n">
        <f aca="false">($D63*$B$1*3.1416)/($B$2*$B$4*1050)</f>
        <v>66.0686171807884</v>
      </c>
      <c r="G63" s="5" t="n">
        <v>7700</v>
      </c>
      <c r="H63" s="7" t="n">
        <f aca="false">($D63*$B$1*3.1416)/($B$2*$B$5*1050)</f>
        <v>91.5663137900053</v>
      </c>
      <c r="J63" s="5" t="n">
        <v>7700</v>
      </c>
      <c r="K63" s="7" t="n">
        <f aca="false">($D63*$B$1*3.1416)/($B$2*$B$6*1050)</f>
        <v>117.549090786987</v>
      </c>
      <c r="M63" s="5" t="n">
        <v>7700</v>
      </c>
      <c r="N63" s="7" t="n">
        <f aca="false">($D63*$B$1*3.1416)/($B$2*$B$7*1050)</f>
        <v>156.162186063682</v>
      </c>
    </row>
    <row r="64" customFormat="false" ht="11.25" hidden="false" customHeight="false" outlineLevel="0" collapsed="false">
      <c r="A64" s="5" t="n">
        <v>7800</v>
      </c>
      <c r="B64" s="7" t="n">
        <f aca="false">($A64*$B$1*3.1416)/($B$2*$B$3*1050)</f>
        <v>44.5720525211035</v>
      </c>
      <c r="D64" s="5" t="n">
        <v>7800</v>
      </c>
      <c r="E64" s="7" t="n">
        <f aca="false">($D64*$B$1*3.1416)/($B$2*$B$4*1050)</f>
        <v>66.9266511701493</v>
      </c>
      <c r="G64" s="5" t="n">
        <v>7800</v>
      </c>
      <c r="H64" s="7" t="n">
        <f aca="false">($D64*$B$1*3.1416)/($B$2*$B$5*1050)</f>
        <v>92.755486696369</v>
      </c>
      <c r="J64" s="5" t="n">
        <v>7800</v>
      </c>
      <c r="K64" s="7" t="n">
        <f aca="false">($D64*$B$1*3.1416)/($B$2*$B$6*1050)</f>
        <v>119.075702355649</v>
      </c>
      <c r="M64" s="5" t="n">
        <v>7800</v>
      </c>
      <c r="N64" s="7" t="n">
        <f aca="false">($D64*$B$1*3.1416)/($B$2*$B$7*1050)</f>
        <v>158.190266402171</v>
      </c>
    </row>
    <row r="65" customFormat="false" ht="11.25" hidden="false" customHeight="false" outlineLevel="0" collapsed="false">
      <c r="A65" s="5" t="n">
        <v>7900</v>
      </c>
      <c r="B65" s="7" t="n">
        <f aca="false">($A65*$B$1*3.1416)/($B$2*$B$3*1050)</f>
        <v>45.1434890918869</v>
      </c>
      <c r="D65" s="5" t="n">
        <v>7900</v>
      </c>
      <c r="E65" s="7" t="n">
        <f aca="false">($D65*$B$1*3.1416)/($B$2*$B$4*1050)</f>
        <v>67.7846851595102</v>
      </c>
      <c r="G65" s="5" t="n">
        <v>7900</v>
      </c>
      <c r="H65" s="7" t="n">
        <f aca="false">($D65*$B$1*3.1416)/($B$2*$B$5*1050)</f>
        <v>93.9446596027327</v>
      </c>
      <c r="J65" s="5" t="n">
        <v>7900</v>
      </c>
      <c r="K65" s="7" t="n">
        <f aca="false">($D65*$B$1*3.1416)/($B$2*$B$6*1050)</f>
        <v>120.602313924311</v>
      </c>
      <c r="M65" s="5" t="n">
        <v>7900</v>
      </c>
      <c r="N65" s="7" t="n">
        <f aca="false">($D65*$B$1*3.1416)/($B$2*$B$7*1050)</f>
        <v>160.218346740661</v>
      </c>
      <c r="Q65" s="1" t="n">
        <v>129.8</v>
      </c>
    </row>
    <row r="66" customFormat="false" ht="11.25" hidden="false" customHeight="false" outlineLevel="0" collapsed="false">
      <c r="A66" s="5" t="n">
        <v>8000</v>
      </c>
      <c r="B66" s="7" t="n">
        <f aca="false">($A66*$B$1*3.1416)/($B$2*$B$3*1050)</f>
        <v>45.7149256626703</v>
      </c>
      <c r="D66" s="5" t="n">
        <v>8000</v>
      </c>
      <c r="E66" s="7" t="n">
        <f aca="false">($D66*$B$1*3.1416)/($B$2*$B$4*1050)</f>
        <v>68.6427191488711</v>
      </c>
      <c r="G66" s="5" t="n">
        <v>8000</v>
      </c>
      <c r="H66" s="7" t="n">
        <f aca="false">($D66*$B$1*3.1416)/($B$2*$B$5*1050)</f>
        <v>95.1338325090964</v>
      </c>
      <c r="J66" s="5" t="n">
        <v>8000</v>
      </c>
      <c r="K66" s="7" t="n">
        <f aca="false">($D66*$B$1*3.1416)/($B$2*$B$6*1050)</f>
        <v>122.128925492973</v>
      </c>
      <c r="M66" s="5" t="n">
        <v>8000</v>
      </c>
      <c r="N66" s="7" t="n">
        <f aca="false">($D66*$B$1*3.1416)/($B$2*$B$7*1050)</f>
        <v>162.24642707915</v>
      </c>
    </row>
    <row r="67" customFormat="false" ht="11.25" hidden="false" customHeight="false" outlineLevel="0" collapsed="false">
      <c r="A67" s="5" t="n">
        <v>8100</v>
      </c>
      <c r="B67" s="7" t="n">
        <f aca="false">($A67*$B$1*3.1416)/($B$2*$B$3*1050)</f>
        <v>46.2863622334537</v>
      </c>
      <c r="D67" s="5" t="n">
        <v>8100</v>
      </c>
      <c r="E67" s="7" t="n">
        <f aca="false">($D67*$B$1*3.1416)/($B$2*$B$4*1050)</f>
        <v>69.500753138232</v>
      </c>
      <c r="G67" s="5" t="n">
        <v>8100</v>
      </c>
      <c r="H67" s="7" t="n">
        <f aca="false">($D67*$B$1*3.1416)/($B$2*$B$5*1050)</f>
        <v>96.3230054154601</v>
      </c>
      <c r="J67" s="5" t="n">
        <v>8100</v>
      </c>
      <c r="K67" s="7" t="n">
        <f aca="false">($D67*$B$1*3.1416)/($B$2*$B$6*1050)</f>
        <v>123.655537061635</v>
      </c>
      <c r="M67" s="5" t="n">
        <v>8100</v>
      </c>
      <c r="N67" s="7" t="n">
        <f aca="false">($D67*$B$1*3.1416)/($B$2*$B$7*1050)</f>
        <v>164.274507417639</v>
      </c>
    </row>
    <row r="68" customFormat="false" ht="11.25" hidden="false" customHeight="false" outlineLevel="0" collapsed="false">
      <c r="A68" s="5" t="n">
        <v>8200</v>
      </c>
      <c r="B68" s="7" t="n">
        <f aca="false">($A68*$B$1*3.1416)/($B$2*$B$3*1050)</f>
        <v>46.8577988042371</v>
      </c>
      <c r="D68" s="5" t="n">
        <v>8200</v>
      </c>
      <c r="E68" s="7" t="n">
        <f aca="false">($D68*$B$1*3.1416)/($B$2*$B$4*1050)</f>
        <v>70.3587871275929</v>
      </c>
      <c r="G68" s="5" t="n">
        <v>8200</v>
      </c>
      <c r="H68" s="7" t="n">
        <f aca="false">($D68*$B$1*3.1416)/($B$2*$B$5*1050)</f>
        <v>97.5121783218238</v>
      </c>
      <c r="J68" s="5" t="n">
        <v>8200</v>
      </c>
      <c r="K68" s="7" t="n">
        <f aca="false">($D68*$B$1*3.1416)/($B$2*$B$6*1050)</f>
        <v>125.182148630298</v>
      </c>
      <c r="M68" s="5" t="n">
        <v>8200</v>
      </c>
      <c r="N68" s="7" t="n">
        <f aca="false">($D68*$B$1*3.1416)/($B$2*$B$7*1050)</f>
        <v>166.302587756129</v>
      </c>
    </row>
    <row r="69" customFormat="false" ht="11.25" hidden="false" customHeight="false" outlineLevel="0" collapsed="false">
      <c r="A69" s="5" t="n">
        <v>8300</v>
      </c>
      <c r="B69" s="7" t="n">
        <f aca="false">($A69*$B$1*3.1416)/($B$2*$B$3*1050)</f>
        <v>47.4292353750205</v>
      </c>
      <c r="D69" s="5" t="n">
        <v>8300</v>
      </c>
      <c r="E69" s="7" t="n">
        <f aca="false">($D69*$B$1*3.1416)/($B$2*$B$4*1050)</f>
        <v>71.2168211169538</v>
      </c>
      <c r="G69" s="5" t="n">
        <v>8300</v>
      </c>
      <c r="H69" s="7" t="n">
        <f aca="false">($D69*$B$1*3.1416)/($B$2*$B$5*1050)</f>
        <v>98.7013512281875</v>
      </c>
      <c r="J69" s="5" t="n">
        <v>8300</v>
      </c>
      <c r="K69" s="7" t="n">
        <f aca="false">($D69*$B$1*3.1416)/($B$2*$B$6*1050)</f>
        <v>126.70876019896</v>
      </c>
      <c r="M69" s="5" t="n">
        <v>8300</v>
      </c>
      <c r="N69" s="7" t="n">
        <f aca="false">($D69*$B$1*3.1416)/($B$2*$B$7*1050)</f>
        <v>168.330668094618</v>
      </c>
    </row>
    <row r="70" customFormat="false" ht="11.25" hidden="false" customHeight="false" outlineLevel="0" collapsed="false">
      <c r="A70" s="5" t="n">
        <v>8400</v>
      </c>
      <c r="B70" s="7" t="n">
        <f aca="false">($A70*$B$1*3.1416)/($B$2*$B$3*1050)</f>
        <v>48.0006719458038</v>
      </c>
      <c r="D70" s="5" t="n">
        <v>8400</v>
      </c>
      <c r="E70" s="7" t="n">
        <f aca="false">($D70*$B$1*3.1416)/($B$2*$B$4*1050)</f>
        <v>72.0748551063147</v>
      </c>
      <c r="G70" s="5" t="n">
        <v>8400</v>
      </c>
      <c r="H70" s="7" t="n">
        <f aca="false">($D70*$B$1*3.1416)/($B$2*$B$5*1050)</f>
        <v>99.8905241345512</v>
      </c>
      <c r="J70" s="5" t="n">
        <v>8400</v>
      </c>
      <c r="K70" s="7" t="n">
        <f aca="false">($D70*$B$1*3.1416)/($B$2*$B$6*1050)</f>
        <v>128.235371767622</v>
      </c>
      <c r="M70" s="5" t="n">
        <v>8400</v>
      </c>
      <c r="N70" s="7" t="n">
        <f aca="false">($D70*$B$1*3.1416)/($B$2*$B$7*1050)</f>
        <v>170.358748433107</v>
      </c>
    </row>
    <row r="71" customFormat="false" ht="11.25" hidden="false" customHeight="false" outlineLevel="0" collapsed="false">
      <c r="A71" s="5" t="n">
        <v>8500</v>
      </c>
      <c r="B71" s="7" t="n">
        <f aca="false">($A71*$B$1*3.1416)/($B$2*$B$3*1050)</f>
        <v>48.5721085165872</v>
      </c>
      <c r="D71" s="5" t="n">
        <v>8500</v>
      </c>
      <c r="E71" s="7" t="n">
        <f aca="false">($D71*$B$1*3.1416)/($B$2*$B$4*1050)</f>
        <v>72.9328890956756</v>
      </c>
      <c r="G71" s="5" t="n">
        <v>8500</v>
      </c>
      <c r="H71" s="7" t="n">
        <f aca="false">($D71*$B$1*3.1416)/($B$2*$B$5*1050)</f>
        <v>101.079697040915</v>
      </c>
      <c r="J71" s="5" t="n">
        <v>8500</v>
      </c>
      <c r="K71" s="7" t="n">
        <f aca="false">($D71*$B$1*3.1416)/($B$2*$B$6*1050)</f>
        <v>129.761983336284</v>
      </c>
      <c r="M71" s="5" t="n">
        <v>8500</v>
      </c>
      <c r="N71" s="7" t="n">
        <f aca="false">($D71*$B$1*3.1416)/($B$2*$B$7*1050)</f>
        <v>172.386828771597</v>
      </c>
    </row>
    <row r="72" customFormat="false" ht="11.25" hidden="false" customHeight="false" outlineLevel="0" collapsed="false">
      <c r="A72" s="5" t="n">
        <v>8600</v>
      </c>
      <c r="B72" s="7" t="n">
        <f aca="false">($A72*$B$1*3.1416)/($B$2*$B$3*1050)</f>
        <v>49.1435450873706</v>
      </c>
      <c r="D72" s="5" t="n">
        <v>8600</v>
      </c>
      <c r="E72" s="7" t="n">
        <f aca="false">($D72*$B$1*3.1416)/($B$2*$B$4*1050)</f>
        <v>73.7909230850364</v>
      </c>
      <c r="G72" s="5" t="n">
        <v>8600</v>
      </c>
      <c r="H72" s="7" t="n">
        <f aca="false">($D72*$B$1*3.1416)/($B$2*$B$5*1050)</f>
        <v>102.268869947279</v>
      </c>
      <c r="J72" s="5" t="n">
        <v>8600</v>
      </c>
      <c r="K72" s="7" t="n">
        <f aca="false">($D72*$B$1*3.1416)/($B$2*$B$6*1050)</f>
        <v>131.288594904946</v>
      </c>
      <c r="M72" s="5" t="n">
        <v>8600</v>
      </c>
      <c r="N72" s="7" t="n">
        <f aca="false">($D72*$B$1*3.1416)/($B$2*$B$7*1050)</f>
        <v>174.414909110086</v>
      </c>
    </row>
    <row r="73" customFormat="false" ht="11.25" hidden="false" customHeight="false" outlineLevel="0" collapsed="false">
      <c r="A73" s="5" t="n">
        <v>8700</v>
      </c>
      <c r="B73" s="7" t="n">
        <f aca="false">($A73*$B$1*3.1416)/($B$2*$B$3*1050)</f>
        <v>49.714981658154</v>
      </c>
      <c r="D73" s="5" t="n">
        <v>8700</v>
      </c>
      <c r="E73" s="7" t="n">
        <f aca="false">($D73*$B$1*3.1416)/($B$2*$B$4*1050)</f>
        <v>74.6489570743973</v>
      </c>
      <c r="G73" s="5" t="n">
        <v>8700</v>
      </c>
      <c r="H73" s="7" t="n">
        <f aca="false">($D73*$B$1*3.1416)/($B$2*$B$5*1050)</f>
        <v>103.458042853642</v>
      </c>
      <c r="J73" s="5" t="n">
        <v>8700</v>
      </c>
      <c r="K73" s="7" t="n">
        <f aca="false">($D73*$B$1*3.1416)/($B$2*$B$6*1050)</f>
        <v>132.815206473608</v>
      </c>
      <c r="M73" s="5" t="n">
        <v>8700</v>
      </c>
      <c r="N73" s="7" t="n">
        <f aca="false">($D73*$B$1*3.1416)/($B$2*$B$7*1050)</f>
        <v>176.442989448576</v>
      </c>
    </row>
    <row r="74" customFormat="false" ht="11.25" hidden="false" customHeight="false" outlineLevel="0" collapsed="false">
      <c r="A74" s="5" t="n">
        <v>8800</v>
      </c>
      <c r="B74" s="7" t="n">
        <f aca="false">($A74*$B$1*3.1416)/($B$2*$B$3*1050)</f>
        <v>50.2864182289373</v>
      </c>
      <c r="D74" s="5" t="n">
        <v>8800</v>
      </c>
      <c r="E74" s="7" t="n">
        <f aca="false">($D74*$B$1*3.1416)/($B$2*$B$4*1050)</f>
        <v>75.5069910637582</v>
      </c>
      <c r="G74" s="5" t="n">
        <v>8800</v>
      </c>
      <c r="H74" s="7" t="n">
        <f aca="false">($D74*$B$1*3.1416)/($B$2*$B$5*1050)</f>
        <v>104.647215760006</v>
      </c>
      <c r="J74" s="5" t="n">
        <v>8800</v>
      </c>
      <c r="K74" s="7" t="n">
        <f aca="false">($D74*$B$1*3.1416)/($B$2*$B$6*1050)</f>
        <v>134.341818042271</v>
      </c>
      <c r="M74" s="5" t="n">
        <v>8800</v>
      </c>
      <c r="N74" s="7" t="n">
        <f aca="false">($D74*$B$1*3.1416)/($B$2*$B$7*1050)</f>
        <v>178.471069787065</v>
      </c>
    </row>
    <row r="75" customFormat="false" ht="11.25" hidden="false" customHeight="false" outlineLevel="0" collapsed="false">
      <c r="A75" s="5" t="n">
        <v>8900</v>
      </c>
      <c r="B75" s="7" t="n">
        <f aca="false">($A75*$B$1*3.1416)/($B$2*$B$3*1050)</f>
        <v>50.8578547997207</v>
      </c>
      <c r="D75" s="5" t="n">
        <v>8900</v>
      </c>
      <c r="E75" s="7" t="n">
        <f aca="false">($D75*$B$1*3.1416)/($B$2*$B$4*1050)</f>
        <v>76.3650250531191</v>
      </c>
      <c r="G75" s="5" t="n">
        <v>8900</v>
      </c>
      <c r="H75" s="7" t="n">
        <f aca="false">($D75*$B$1*3.1416)/($B$2*$B$5*1050)</f>
        <v>105.83638866637</v>
      </c>
      <c r="J75" s="5" t="n">
        <v>8900</v>
      </c>
      <c r="K75" s="7" t="n">
        <f aca="false">($D75*$B$1*3.1416)/($B$2*$B$6*1050)</f>
        <v>135.868429610933</v>
      </c>
      <c r="M75" s="5" t="n">
        <v>8900</v>
      </c>
      <c r="N75" s="7" t="n">
        <f aca="false">($D75*$B$1*3.1416)/($B$2*$B$7*1050)</f>
        <v>180.499150125554</v>
      </c>
    </row>
    <row r="76" customFormat="false" ht="11.25" hidden="false" customHeight="false" outlineLevel="0" collapsed="false">
      <c r="A76" s="5" t="n">
        <v>9000</v>
      </c>
      <c r="B76" s="7" t="n">
        <f aca="false">($A76*$B$1*3.1416)/($B$2*$B$3*1050)</f>
        <v>51.4292913705041</v>
      </c>
      <c r="D76" s="5" t="n">
        <v>9000</v>
      </c>
      <c r="E76" s="7" t="n">
        <f aca="false">($D76*$B$1*3.1416)/($B$2*$B$4*1050)</f>
        <v>77.22305904248</v>
      </c>
      <c r="G76" s="5" t="n">
        <v>9000</v>
      </c>
      <c r="H76" s="7" t="n">
        <f aca="false">($D76*$B$1*3.1416)/($B$2*$B$5*1050)</f>
        <v>107.025561572733</v>
      </c>
      <c r="J76" s="5" t="n">
        <v>9000</v>
      </c>
      <c r="K76" s="7" t="n">
        <f aca="false">($D76*$B$1*3.1416)/($B$2*$B$6*1050)</f>
        <v>137.395041179595</v>
      </c>
      <c r="M76" s="5" t="n">
        <v>9000</v>
      </c>
      <c r="N76" s="7" t="n">
        <f aca="false">($D76*$B$1*3.1416)/($B$2*$B$7*1050)</f>
        <v>182.527230464044</v>
      </c>
    </row>
    <row r="77" customFormat="false" ht="11.25" hidden="false" customHeight="false" outlineLevel="0" collapsed="false">
      <c r="A77" s="5" t="n">
        <v>9100</v>
      </c>
      <c r="B77" s="7" t="n">
        <f aca="false">($A77*$B$1*3.1416)/($B$2*$B$3*1050)</f>
        <v>52.0007279412875</v>
      </c>
      <c r="D77" s="5" t="n">
        <v>9100</v>
      </c>
      <c r="E77" s="7" t="n">
        <f aca="false">($D77*$B$1*3.1416)/($B$2*$B$4*1050)</f>
        <v>78.0810930318409</v>
      </c>
      <c r="G77" s="5" t="n">
        <v>9100</v>
      </c>
      <c r="H77" s="7" t="n">
        <f aca="false">($D77*$B$1*3.1416)/($B$2*$B$5*1050)</f>
        <v>108.214734479097</v>
      </c>
      <c r="J77" s="5" t="n">
        <v>9100</v>
      </c>
      <c r="K77" s="7" t="n">
        <f aca="false">($D77*$B$1*3.1416)/($B$2*$B$6*1050)</f>
        <v>138.921652748257</v>
      </c>
      <c r="M77" s="5" t="n">
        <v>9100</v>
      </c>
      <c r="N77" s="7" t="n">
        <f aca="false">($D77*$B$1*3.1416)/($B$2*$B$7*1050)</f>
        <v>184.555310802533</v>
      </c>
    </row>
    <row r="78" customFormat="false" ht="11.25" hidden="false" customHeight="false" outlineLevel="0" collapsed="false">
      <c r="A78" s="5" t="n">
        <v>9200</v>
      </c>
      <c r="B78" s="7" t="n">
        <f aca="false">($A78*$B$1*3.1416)/($B$2*$B$3*1050)</f>
        <v>52.5721645120709</v>
      </c>
      <c r="D78" s="5" t="n">
        <v>9200</v>
      </c>
      <c r="E78" s="7" t="n">
        <f aca="false">($D78*$B$1*3.1416)/($B$2*$B$4*1050)</f>
        <v>78.9391270212018</v>
      </c>
      <c r="G78" s="5" t="n">
        <v>9200</v>
      </c>
      <c r="H78" s="7" t="n">
        <f aca="false">($D78*$B$1*3.1416)/($B$2*$B$5*1050)</f>
        <v>109.403907385461</v>
      </c>
      <c r="J78" s="5" t="n">
        <v>9200</v>
      </c>
      <c r="K78" s="7" t="n">
        <f aca="false">($D78*$B$1*3.1416)/($B$2*$B$6*1050)</f>
        <v>140.448264316919</v>
      </c>
      <c r="M78" s="5" t="n">
        <v>9200</v>
      </c>
      <c r="N78" s="7" t="n">
        <f aca="false">($D78*$B$1*3.1416)/($B$2*$B$7*1050)</f>
        <v>186.583391141022</v>
      </c>
    </row>
    <row r="79" customFormat="false" ht="11.25" hidden="false" customHeight="false" outlineLevel="0" collapsed="false">
      <c r="A79" s="5" t="n">
        <v>9300</v>
      </c>
      <c r="B79" s="7" t="n">
        <f aca="false">($A79*$B$1*3.1416)/($B$2*$B$3*1050)</f>
        <v>53.1436010828542</v>
      </c>
      <c r="D79" s="5" t="n">
        <v>9300</v>
      </c>
      <c r="E79" s="7" t="n">
        <f aca="false">($D79*$B$1*3.1416)/($B$2*$B$4*1050)</f>
        <v>79.7971610105627</v>
      </c>
      <c r="G79" s="5" t="n">
        <v>9300</v>
      </c>
      <c r="H79" s="7" t="n">
        <f aca="false">($D79*$B$1*3.1416)/($B$2*$B$5*1050)</f>
        <v>110.593080291825</v>
      </c>
      <c r="J79" s="5" t="n">
        <v>9300</v>
      </c>
      <c r="K79" s="7" t="n">
        <f aca="false">($D79*$B$1*3.1416)/($B$2*$B$6*1050)</f>
        <v>141.974875885581</v>
      </c>
      <c r="M79" s="5" t="n">
        <v>9300</v>
      </c>
      <c r="N79" s="7" t="n">
        <f aca="false">($D79*$B$1*3.1416)/($B$2*$B$7*1050)</f>
        <v>188.611471479512</v>
      </c>
    </row>
    <row r="80" customFormat="false" ht="11.25" hidden="false" customHeight="false" outlineLevel="0" collapsed="false">
      <c r="A80" s="5" t="n">
        <v>9400</v>
      </c>
      <c r="B80" s="7" t="n">
        <f aca="false">($A80*$B$1*3.1416)/($B$2*$B$3*1050)</f>
        <v>53.7150376536376</v>
      </c>
      <c r="D80" s="5" t="n">
        <v>9400</v>
      </c>
      <c r="E80" s="7" t="n">
        <f aca="false">($D80*$B$1*3.1416)/($B$2*$B$4*1050)</f>
        <v>80.6551949999236</v>
      </c>
      <c r="G80" s="5" t="n">
        <v>9400</v>
      </c>
      <c r="H80" s="7" t="n">
        <f aca="false">($D80*$B$1*3.1416)/($B$2*$B$5*1050)</f>
        <v>111.782253198188</v>
      </c>
      <c r="J80" s="5" t="n">
        <v>9400</v>
      </c>
      <c r="K80" s="7" t="n">
        <f aca="false">($D80*$B$1*3.1416)/($B$2*$B$6*1050)</f>
        <v>143.501487454244</v>
      </c>
      <c r="M80" s="5" t="n">
        <v>9400</v>
      </c>
      <c r="N80" s="7" t="n">
        <f aca="false">($D80*$B$1*3.1416)/($B$2*$B$7*1050)</f>
        <v>190.639551818001</v>
      </c>
    </row>
    <row r="81" customFormat="false" ht="12" hidden="false" customHeight="false" outlineLevel="0" collapsed="false">
      <c r="A81" s="8" t="n">
        <v>9500</v>
      </c>
      <c r="B81" s="9" t="n">
        <f aca="false">($A81*$B$1*3.1416)/($B$2*$B$3*1050)</f>
        <v>54.286474224421</v>
      </c>
      <c r="D81" s="8" t="n">
        <v>9500</v>
      </c>
      <c r="E81" s="9" t="n">
        <f aca="false">($D81*$B$1*3.1416)/($B$2*$B$4*1050)</f>
        <v>81.5132289892844</v>
      </c>
      <c r="G81" s="8" t="n">
        <v>9500</v>
      </c>
      <c r="H81" s="9" t="n">
        <f aca="false">($D81*$B$1*3.1416)/($B$2*$B$5*1050)</f>
        <v>112.971426104552</v>
      </c>
      <c r="J81" s="8" t="n">
        <v>9500</v>
      </c>
      <c r="K81" s="9" t="n">
        <f aca="false">($D81*$B$1*3.1416)/($B$2*$B$6*1050)</f>
        <v>145.028099022906</v>
      </c>
      <c r="M81" s="8" t="n">
        <v>9500</v>
      </c>
      <c r="N81" s="9" t="n">
        <f aca="false">($D81*$B$1*3.1416)/($B$2*$B$7*1050)</f>
        <v>192.667632156491</v>
      </c>
    </row>
  </sheetData>
  <mergeCells count="6">
    <mergeCell ref="S7:T7"/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3.14"/>
    <col collapsed="false" customWidth="true" hidden="false" outlineLevel="0" max="5" min="4" style="0" width="5.13"/>
    <col collapsed="false" customWidth="true" hidden="false" outlineLevel="0" max="6" min="6" style="0" width="2.7"/>
    <col collapsed="false" customWidth="true" hidden="false" outlineLevel="0" max="7" min="7" style="0" width="5.28"/>
    <col collapsed="false" customWidth="true" hidden="false" outlineLevel="0" max="8" min="8" style="0" width="5.99"/>
    <col collapsed="false" customWidth="true" hidden="false" outlineLevel="0" max="9" min="9" style="0" width="2.42"/>
    <col collapsed="false" customWidth="true" hidden="false" outlineLevel="0" max="10" min="10" style="0" width="5.41"/>
    <col collapsed="false" customWidth="true" hidden="false" outlineLevel="0" max="11" min="11" style="0" width="6.28"/>
    <col collapsed="false" customWidth="true" hidden="false" outlineLevel="0" max="12" min="12" style="0" width="3.42"/>
    <col collapsed="false" customWidth="true" hidden="false" outlineLevel="0" max="13" min="13" style="0" width="5.71"/>
    <col collapsed="false" customWidth="true" hidden="false" outlineLevel="0" max="14" min="14" style="0" width="6.41"/>
    <col collapsed="false" customWidth="true" hidden="false" outlineLevel="0" max="15" min="15" style="0" width="2.99"/>
    <col collapsed="false" customWidth="true" hidden="false" outlineLevel="0" max="16" min="16" style="0" width="5.41"/>
    <col collapsed="false" customWidth="true" hidden="false" outlineLevel="0" max="17" min="17" style="0" width="5.99"/>
  </cols>
  <sheetData>
    <row r="1" customFormat="false" ht="12.75" hidden="false" customHeight="false" outlineLevel="0" collapsed="false">
      <c r="A1" s="1" t="s">
        <v>0</v>
      </c>
      <c r="B1" s="1" t="n">
        <v>25.32677</v>
      </c>
    </row>
    <row r="2" customFormat="false" ht="12.75" hidden="false" customHeight="false" outlineLevel="0" collapsed="false">
      <c r="A2" s="1" t="s">
        <v>1</v>
      </c>
      <c r="B2" s="1" t="n">
        <v>4.58</v>
      </c>
      <c r="D2" s="1" t="n">
        <v>4.58</v>
      </c>
    </row>
    <row r="3" customFormat="false" ht="12.75" hidden="false" customHeight="false" outlineLevel="0" collapsed="false">
      <c r="A3" s="1" t="s">
        <v>2</v>
      </c>
      <c r="B3" s="1" t="n">
        <v>2.909</v>
      </c>
    </row>
    <row r="4" customFormat="false" ht="12.75" hidden="false" customHeight="false" outlineLevel="0" collapsed="false">
      <c r="A4" s="1" t="s">
        <v>3</v>
      </c>
      <c r="B4" s="1" t="n">
        <v>1.944</v>
      </c>
    </row>
    <row r="5" customFormat="false" ht="12.75" hidden="false" customHeight="false" outlineLevel="0" collapsed="false">
      <c r="A5" s="1" t="s">
        <v>4</v>
      </c>
      <c r="B5" s="1" t="n">
        <v>1.434</v>
      </c>
    </row>
    <row r="6" customFormat="false" ht="12.75" hidden="false" customHeight="false" outlineLevel="0" collapsed="false">
      <c r="A6" s="1" t="s">
        <v>5</v>
      </c>
      <c r="B6" s="1" t="n">
        <v>1.1</v>
      </c>
    </row>
    <row r="7" customFormat="false" ht="12.75" hidden="false" customHeight="false" outlineLevel="0" collapsed="false">
      <c r="A7" s="1" t="s">
        <v>6</v>
      </c>
      <c r="B7" s="1" t="n">
        <v>0.866</v>
      </c>
    </row>
    <row r="8" customFormat="false" ht="12.75" hidden="false" customHeight="false" outlineLevel="0" collapsed="false">
      <c r="A8" s="1" t="s">
        <v>10</v>
      </c>
      <c r="B8" s="1" t="n">
        <v>0.693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4" t="s">
        <v>2</v>
      </c>
      <c r="B10" s="4"/>
      <c r="D10" s="4" t="s">
        <v>3</v>
      </c>
      <c r="E10" s="4"/>
      <c r="G10" s="4" t="s">
        <v>4</v>
      </c>
      <c r="H10" s="4"/>
      <c r="J10" s="4" t="s">
        <v>5</v>
      </c>
      <c r="K10" s="4"/>
      <c r="M10" s="4" t="s">
        <v>6</v>
      </c>
      <c r="N10" s="4"/>
      <c r="P10" s="4" t="s">
        <v>10</v>
      </c>
      <c r="Q10" s="4"/>
    </row>
    <row r="11" customFormat="false" ht="12.75" hidden="false" customHeight="false" outlineLevel="0" collapsed="false">
      <c r="A11" s="5" t="s">
        <v>8</v>
      </c>
      <c r="B11" s="6" t="s">
        <v>9</v>
      </c>
      <c r="D11" s="5" t="s">
        <v>8</v>
      </c>
      <c r="E11" s="6" t="s">
        <v>9</v>
      </c>
      <c r="G11" s="5" t="s">
        <v>8</v>
      </c>
      <c r="H11" s="6" t="s">
        <v>9</v>
      </c>
      <c r="J11" s="5" t="s">
        <v>8</v>
      </c>
      <c r="K11" s="6" t="s">
        <v>9</v>
      </c>
      <c r="M11" s="5" t="s">
        <v>8</v>
      </c>
      <c r="N11" s="6" t="s">
        <v>9</v>
      </c>
      <c r="P11" s="5" t="s">
        <v>8</v>
      </c>
      <c r="Q11" s="6" t="s">
        <v>9</v>
      </c>
    </row>
    <row r="12" customFormat="false" ht="12.75" hidden="false" customHeight="false" outlineLevel="0" collapsed="false">
      <c r="A12" s="5" t="n">
        <v>2500</v>
      </c>
      <c r="B12" s="7" t="n">
        <f aca="false">($A12*$B$1*3.1416)/($B$2*$B$3*1050)</f>
        <v>14.2191031597467</v>
      </c>
      <c r="D12" s="5" t="n">
        <v>2500</v>
      </c>
      <c r="E12" s="7" t="n">
        <f aca="false">($D12*$B$1*3.1416)/($B$2*$B$4*1050)</f>
        <v>21.2774542652794</v>
      </c>
      <c r="G12" s="5" t="n">
        <v>2500</v>
      </c>
      <c r="H12" s="7" t="n">
        <f aca="false">($D12*$B$1*3.1416)/($B$2*$B$5*1050)</f>
        <v>28.8447497152741</v>
      </c>
      <c r="J12" s="5" t="n">
        <v>2500</v>
      </c>
      <c r="K12" s="7" t="n">
        <f aca="false">($D12*$B$1*3.1416)/($B$2*$B$6*1050)</f>
        <v>37.603064628821</v>
      </c>
      <c r="M12" s="5" t="n">
        <v>2500</v>
      </c>
      <c r="N12" s="7" t="n">
        <f aca="false">($D12*$B$1*3.1416)/($B$2*$B$7*1050)</f>
        <v>47.7637079580867</v>
      </c>
      <c r="P12" s="5" t="n">
        <v>2500</v>
      </c>
      <c r="Q12" s="7" t="n">
        <f aca="false">($D12*$B$1*3.1416)/($B$2*$B$8*1050)</f>
        <v>59.6874041727317</v>
      </c>
    </row>
    <row r="13" customFormat="false" ht="12.75" hidden="false" customHeight="false" outlineLevel="0" collapsed="false">
      <c r="A13" s="5" t="n">
        <v>2600</v>
      </c>
      <c r="B13" s="7" t="n">
        <f aca="false">($A13*$B$1*3.1416)/($B$2*$B$3*1050)</f>
        <v>14.7878672861365</v>
      </c>
      <c r="D13" s="5" t="n">
        <v>2600</v>
      </c>
      <c r="E13" s="7" t="n">
        <f aca="false">($D13*$B$1*3.1416)/($B$2*$B$4*1050)</f>
        <v>22.1285524358905</v>
      </c>
      <c r="G13" s="5" t="n">
        <v>2600</v>
      </c>
      <c r="H13" s="7" t="n">
        <f aca="false">($D13*$B$1*3.1416)/($B$2*$B$5*1050)</f>
        <v>29.9985397038851</v>
      </c>
      <c r="J13" s="5" t="n">
        <v>2600</v>
      </c>
      <c r="K13" s="7" t="n">
        <f aca="false">($D13*$B$1*3.1416)/($B$2*$B$6*1050)</f>
        <v>39.1071872139738</v>
      </c>
      <c r="M13" s="5" t="n">
        <v>2600</v>
      </c>
      <c r="N13" s="7" t="n">
        <f aca="false">($D13*$B$1*3.1416)/($B$2*$B$7*1050)</f>
        <v>49.6742562764101</v>
      </c>
      <c r="P13" s="5" t="n">
        <v>2600</v>
      </c>
      <c r="Q13" s="7" t="n">
        <f aca="false">($D13*$B$1*3.1416)/($B$2*$B$8*1050)</f>
        <v>62.074900339641</v>
      </c>
    </row>
    <row r="14" customFormat="false" ht="12.75" hidden="false" customHeight="false" outlineLevel="0" collapsed="false">
      <c r="A14" s="5" t="n">
        <v>2700</v>
      </c>
      <c r="B14" s="7" t="n">
        <f aca="false">($A14*$B$1*3.1416)/($B$2*$B$3*1050)</f>
        <v>15.3566314125264</v>
      </c>
      <c r="D14" s="5" t="n">
        <v>2700</v>
      </c>
      <c r="E14" s="7" t="n">
        <f aca="false">($D14*$B$1*3.1416)/($B$2*$B$4*1050)</f>
        <v>22.9796506065017</v>
      </c>
      <c r="G14" s="5" t="n">
        <v>2700</v>
      </c>
      <c r="H14" s="7" t="n">
        <f aca="false">($D14*$B$1*3.1416)/($B$2*$B$5*1050)</f>
        <v>31.152329692496</v>
      </c>
      <c r="J14" s="5" t="n">
        <v>2700</v>
      </c>
      <c r="K14" s="7" t="n">
        <f aca="false">($D14*$B$1*3.1416)/($B$2*$B$6*1050)</f>
        <v>40.6113097991266</v>
      </c>
      <c r="M14" s="5" t="n">
        <v>2700</v>
      </c>
      <c r="N14" s="7" t="n">
        <f aca="false">($D14*$B$1*3.1416)/($B$2*$B$7*1050)</f>
        <v>51.5848045947336</v>
      </c>
      <c r="P14" s="5" t="n">
        <v>2700</v>
      </c>
      <c r="Q14" s="7" t="n">
        <f aca="false">($D14*$B$1*3.1416)/($B$2*$B$8*1050)</f>
        <v>64.4623965065502</v>
      </c>
    </row>
    <row r="15" customFormat="false" ht="12.75" hidden="false" customHeight="false" outlineLevel="0" collapsed="false">
      <c r="A15" s="5" t="n">
        <v>2800</v>
      </c>
      <c r="B15" s="7" t="n">
        <f aca="false">($A15*$B$1*3.1416)/($B$2*$B$3*1050)</f>
        <v>15.9253955389163</v>
      </c>
      <c r="D15" s="5" t="n">
        <v>2800</v>
      </c>
      <c r="E15" s="7" t="n">
        <f aca="false">($D15*$B$1*3.1416)/($B$2*$B$4*1050)</f>
        <v>23.8307487771129</v>
      </c>
      <c r="G15" s="5" t="n">
        <v>2800</v>
      </c>
      <c r="H15" s="7" t="n">
        <f aca="false">($D15*$B$1*3.1416)/($B$2*$B$5*1050)</f>
        <v>32.306119681107</v>
      </c>
      <c r="J15" s="5" t="n">
        <v>2800</v>
      </c>
      <c r="K15" s="7" t="n">
        <f aca="false">($D15*$B$1*3.1416)/($B$2*$B$6*1050)</f>
        <v>42.1154323842795</v>
      </c>
      <c r="M15" s="5" t="n">
        <v>2800</v>
      </c>
      <c r="N15" s="7" t="n">
        <f aca="false">($D15*$B$1*3.1416)/($B$2*$B$7*1050)</f>
        <v>53.4953529130571</v>
      </c>
      <c r="P15" s="5" t="n">
        <v>2800</v>
      </c>
      <c r="Q15" s="7" t="n">
        <f aca="false">($D15*$B$1*3.1416)/($B$2*$B$8*1050)</f>
        <v>66.8498926734595</v>
      </c>
    </row>
    <row r="16" customFormat="false" ht="12.75" hidden="false" customHeight="false" outlineLevel="0" collapsed="false">
      <c r="A16" s="5" t="n">
        <v>2900</v>
      </c>
      <c r="B16" s="7" t="n">
        <f aca="false">($A16*$B$1*3.1416)/($B$2*$B$3*1050)</f>
        <v>16.4941596653061</v>
      </c>
      <c r="D16" s="5" t="n">
        <v>2900</v>
      </c>
      <c r="E16" s="7" t="n">
        <f aca="false">($D16*$B$1*3.1416)/($B$2*$B$4*1050)</f>
        <v>24.681846947724</v>
      </c>
      <c r="G16" s="5" t="n">
        <v>2900</v>
      </c>
      <c r="H16" s="7" t="n">
        <f aca="false">($D16*$B$1*3.1416)/($B$2*$B$5*1050)</f>
        <v>33.459909669718</v>
      </c>
      <c r="J16" s="5" t="n">
        <v>2900</v>
      </c>
      <c r="K16" s="7" t="n">
        <f aca="false">($D16*$B$1*3.1416)/($B$2*$B$6*1050)</f>
        <v>43.6195549694323</v>
      </c>
      <c r="M16" s="5" t="n">
        <v>2900</v>
      </c>
      <c r="N16" s="7" t="n">
        <f aca="false">($D16*$B$1*3.1416)/($B$2*$B$7*1050)</f>
        <v>55.4059012313805</v>
      </c>
      <c r="P16" s="5" t="n">
        <v>2900</v>
      </c>
      <c r="Q16" s="7" t="n">
        <f aca="false">($D16*$B$1*3.1416)/($B$2*$B$8*1050)</f>
        <v>69.2373888403688</v>
      </c>
    </row>
    <row r="17" customFormat="false" ht="12.75" hidden="false" customHeight="false" outlineLevel="0" collapsed="false">
      <c r="A17" s="5" t="n">
        <v>3000</v>
      </c>
      <c r="B17" s="7" t="n">
        <f aca="false">($A17*$B$1*3.1416)/($B$2*$B$3*1050)</f>
        <v>17.062923791696</v>
      </c>
      <c r="D17" s="5" t="n">
        <v>3000</v>
      </c>
      <c r="E17" s="7" t="n">
        <f aca="false">($D17*$B$1*3.1416)/($B$2*$B$4*1050)</f>
        <v>25.5329451183352</v>
      </c>
      <c r="G17" s="5" t="n">
        <v>3000</v>
      </c>
      <c r="H17" s="7" t="n">
        <f aca="false">($D17*$B$1*3.1416)/($B$2*$B$5*1050)</f>
        <v>34.6136996583289</v>
      </c>
      <c r="J17" s="5" t="n">
        <v>3000</v>
      </c>
      <c r="K17" s="7" t="n">
        <f aca="false">($D17*$B$1*3.1416)/($B$2*$B$6*1050)</f>
        <v>45.1236775545852</v>
      </c>
      <c r="M17" s="5" t="n">
        <v>3000</v>
      </c>
      <c r="N17" s="7" t="n">
        <f aca="false">($D17*$B$1*3.1416)/($B$2*$B$7*1050)</f>
        <v>57.316449549704</v>
      </c>
      <c r="P17" s="5" t="n">
        <v>3000</v>
      </c>
      <c r="Q17" s="7" t="n">
        <f aca="false">($D17*$B$1*3.1416)/($B$2*$B$8*1050)</f>
        <v>71.624885007278</v>
      </c>
    </row>
    <row r="18" customFormat="false" ht="12.75" hidden="false" customHeight="false" outlineLevel="0" collapsed="false">
      <c r="A18" s="5" t="n">
        <v>3100</v>
      </c>
      <c r="B18" s="7" t="n">
        <f aca="false">($A18*$B$1*3.1416)/($B$2*$B$3*1050)</f>
        <v>17.6316879180859</v>
      </c>
      <c r="D18" s="5" t="n">
        <v>3100</v>
      </c>
      <c r="E18" s="7" t="n">
        <f aca="false">($D18*$B$1*3.1416)/($B$2*$B$4*1050)</f>
        <v>26.3840432889464</v>
      </c>
      <c r="G18" s="5" t="n">
        <v>3100</v>
      </c>
      <c r="H18" s="7" t="n">
        <f aca="false">($D18*$B$1*3.1416)/($B$2*$B$5*1050)</f>
        <v>35.7674896469399</v>
      </c>
      <c r="J18" s="5" t="n">
        <v>3100</v>
      </c>
      <c r="K18" s="7" t="n">
        <f aca="false">($D18*$B$1*3.1416)/($B$2*$B$6*1050)</f>
        <v>46.627800139738</v>
      </c>
      <c r="M18" s="5" t="n">
        <v>3100</v>
      </c>
      <c r="N18" s="7" t="n">
        <f aca="false">($D18*$B$1*3.1416)/($B$2*$B$7*1050)</f>
        <v>59.2269978680275</v>
      </c>
      <c r="P18" s="5" t="n">
        <v>3100</v>
      </c>
      <c r="Q18" s="7" t="n">
        <f aca="false">($D18*$B$1*3.1416)/($B$2*$B$8*1050)</f>
        <v>74.0123811741873</v>
      </c>
    </row>
    <row r="19" customFormat="false" ht="12.75" hidden="false" customHeight="false" outlineLevel="0" collapsed="false">
      <c r="A19" s="5" t="n">
        <v>3200</v>
      </c>
      <c r="B19" s="7" t="n">
        <f aca="false">($A19*$B$1*3.1416)/($B$2*$B$3*1050)</f>
        <v>18.2004520444757</v>
      </c>
      <c r="D19" s="5" t="n">
        <v>3200</v>
      </c>
      <c r="E19" s="7" t="n">
        <f aca="false">($D19*$B$1*3.1416)/($B$2*$B$4*1050)</f>
        <v>27.2351414595576</v>
      </c>
      <c r="G19" s="5" t="n">
        <v>3200</v>
      </c>
      <c r="H19" s="7" t="n">
        <f aca="false">($D19*$B$1*3.1416)/($B$2*$B$5*1050)</f>
        <v>36.9212796355508</v>
      </c>
      <c r="J19" s="5" t="n">
        <v>3200</v>
      </c>
      <c r="K19" s="7" t="n">
        <f aca="false">($D19*$B$1*3.1416)/($B$2*$B$6*1050)</f>
        <v>48.1319227248908</v>
      </c>
      <c r="M19" s="5" t="n">
        <v>3200</v>
      </c>
      <c r="N19" s="7" t="n">
        <f aca="false">($D19*$B$1*3.1416)/($B$2*$B$7*1050)</f>
        <v>61.1375461863509</v>
      </c>
      <c r="P19" s="5" t="n">
        <v>3200</v>
      </c>
      <c r="Q19" s="7" t="n">
        <f aca="false">($D19*$B$1*3.1416)/($B$2*$B$8*1050)</f>
        <v>76.3998773410966</v>
      </c>
    </row>
    <row r="20" customFormat="false" ht="12.75" hidden="false" customHeight="false" outlineLevel="0" collapsed="false">
      <c r="A20" s="5" t="n">
        <v>3300</v>
      </c>
      <c r="B20" s="7" t="n">
        <f aca="false">($A20*$B$1*3.1416)/($B$2*$B$3*1050)</f>
        <v>18.7692161708656</v>
      </c>
      <c r="D20" s="5" t="n">
        <v>3300</v>
      </c>
      <c r="E20" s="7" t="n">
        <f aca="false">($D20*$B$1*3.1416)/($B$2*$B$4*1050)</f>
        <v>28.0862396301687</v>
      </c>
      <c r="G20" s="5" t="n">
        <v>3300</v>
      </c>
      <c r="H20" s="7" t="n">
        <f aca="false">($D20*$B$1*3.1416)/($B$2*$B$5*1050)</f>
        <v>38.0750696241618</v>
      </c>
      <c r="J20" s="5" t="n">
        <v>3300</v>
      </c>
      <c r="K20" s="7" t="n">
        <f aca="false">($D20*$B$1*3.1416)/($B$2*$B$6*1050)</f>
        <v>49.6360453100437</v>
      </c>
      <c r="M20" s="5" t="n">
        <v>3300</v>
      </c>
      <c r="N20" s="7" t="n">
        <f aca="false">($D20*$B$1*3.1416)/($B$2*$B$7*1050)</f>
        <v>63.0480945046744</v>
      </c>
      <c r="P20" s="5" t="n">
        <v>3300</v>
      </c>
      <c r="Q20" s="7" t="n">
        <f aca="false">($D20*$B$1*3.1416)/($B$2*$B$8*1050)</f>
        <v>78.7873735080058</v>
      </c>
    </row>
    <row r="21" customFormat="false" ht="12.75" hidden="false" customHeight="false" outlineLevel="0" collapsed="false">
      <c r="A21" s="5" t="n">
        <v>3400</v>
      </c>
      <c r="B21" s="7" t="n">
        <f aca="false">($A21*$B$1*3.1416)/($B$2*$B$3*1050)</f>
        <v>19.3379802972555</v>
      </c>
      <c r="D21" s="5" t="n">
        <v>3400</v>
      </c>
      <c r="E21" s="7" t="n">
        <f aca="false">($D21*$B$1*3.1416)/($B$2*$B$4*1050)</f>
        <v>28.9373378007799</v>
      </c>
      <c r="G21" s="5" t="n">
        <v>3400</v>
      </c>
      <c r="H21" s="7" t="n">
        <f aca="false">($D21*$B$1*3.1416)/($B$2*$B$5*1050)</f>
        <v>39.2288596127728</v>
      </c>
      <c r="J21" s="5" t="n">
        <v>3400</v>
      </c>
      <c r="K21" s="7" t="n">
        <f aca="false">($D21*$B$1*3.1416)/($B$2*$B$6*1050)</f>
        <v>51.1401678951965</v>
      </c>
      <c r="M21" s="5" t="n">
        <v>3400</v>
      </c>
      <c r="N21" s="7" t="n">
        <f aca="false">($D21*$B$1*3.1416)/($B$2*$B$7*1050)</f>
        <v>64.9586428229979</v>
      </c>
      <c r="P21" s="5" t="n">
        <v>3400</v>
      </c>
      <c r="Q21" s="7" t="n">
        <f aca="false">($D21*$B$1*3.1416)/($B$2*$B$8*1050)</f>
        <v>81.1748696749151</v>
      </c>
    </row>
    <row r="22" customFormat="false" ht="12.75" hidden="false" customHeight="false" outlineLevel="0" collapsed="false">
      <c r="A22" s="5" t="n">
        <v>3500</v>
      </c>
      <c r="B22" s="7" t="n">
        <f aca="false">($A22*$B$1*3.1416)/($B$2*$B$3*1050)</f>
        <v>19.9067444236453</v>
      </c>
      <c r="D22" s="5" t="n">
        <v>3500</v>
      </c>
      <c r="E22" s="7" t="n">
        <f aca="false">($D22*$B$1*3.1416)/($B$2*$B$4*1050)</f>
        <v>29.7884359713911</v>
      </c>
      <c r="G22" s="5" t="n">
        <v>3500</v>
      </c>
      <c r="H22" s="7" t="n">
        <f aca="false">($D22*$B$1*3.1416)/($B$2*$B$5*1050)</f>
        <v>40.3826496013837</v>
      </c>
      <c r="J22" s="5" t="n">
        <v>3500</v>
      </c>
      <c r="K22" s="7" t="n">
        <f aca="false">($D22*$B$1*3.1416)/($B$2*$B$6*1050)</f>
        <v>52.6442904803493</v>
      </c>
      <c r="M22" s="5" t="n">
        <v>3500</v>
      </c>
      <c r="N22" s="7" t="n">
        <f aca="false">($D22*$B$1*3.1416)/($B$2*$B$7*1050)</f>
        <v>66.8691911413213</v>
      </c>
      <c r="P22" s="5" t="n">
        <v>3500</v>
      </c>
      <c r="Q22" s="7" t="n">
        <f aca="false">($D22*$B$1*3.1416)/($B$2*$B$8*1050)</f>
        <v>83.5623658418244</v>
      </c>
    </row>
    <row r="23" customFormat="false" ht="12.75" hidden="false" customHeight="false" outlineLevel="0" collapsed="false">
      <c r="A23" s="5" t="n">
        <v>3600</v>
      </c>
      <c r="B23" s="7" t="n">
        <f aca="false">($A23*$B$1*3.1416)/($B$2*$B$3*1050)</f>
        <v>20.4755085500352</v>
      </c>
      <c r="D23" s="5" t="n">
        <v>3600</v>
      </c>
      <c r="E23" s="7" t="n">
        <f aca="false">($D23*$B$1*3.1416)/($B$2*$B$4*1050)</f>
        <v>30.6395341420023</v>
      </c>
      <c r="G23" s="5" t="n">
        <v>3600</v>
      </c>
      <c r="H23" s="7" t="n">
        <f aca="false">($D23*$B$1*3.1416)/($B$2*$B$5*1050)</f>
        <v>41.5364395899947</v>
      </c>
      <c r="J23" s="5" t="n">
        <v>3600</v>
      </c>
      <c r="K23" s="7" t="n">
        <f aca="false">($D23*$B$1*3.1416)/($B$2*$B$6*1050)</f>
        <v>54.1484130655022</v>
      </c>
      <c r="M23" s="5" t="n">
        <v>3600</v>
      </c>
      <c r="N23" s="7" t="n">
        <f aca="false">($D23*$B$1*3.1416)/($B$2*$B$7*1050)</f>
        <v>68.7797394596448</v>
      </c>
      <c r="P23" s="5" t="n">
        <v>3600</v>
      </c>
      <c r="Q23" s="7" t="n">
        <f aca="false">($D23*$B$1*3.1416)/($B$2*$B$8*1050)</f>
        <v>85.9498620087336</v>
      </c>
    </row>
    <row r="24" customFormat="false" ht="12.75" hidden="false" customHeight="false" outlineLevel="0" collapsed="false">
      <c r="A24" s="5" t="n">
        <v>3700</v>
      </c>
      <c r="B24" s="7" t="n">
        <f aca="false">($A24*$B$1*3.1416)/($B$2*$B$3*1050)</f>
        <v>21.0442726764251</v>
      </c>
      <c r="D24" s="5" t="n">
        <v>3700</v>
      </c>
      <c r="E24" s="7" t="n">
        <f aca="false">($D24*$B$1*3.1416)/($B$2*$B$4*1050)</f>
        <v>31.4906323126134</v>
      </c>
      <c r="G24" s="5" t="n">
        <v>3700</v>
      </c>
      <c r="H24" s="7" t="n">
        <f aca="false">($D24*$B$1*3.1416)/($B$2*$B$5*1050)</f>
        <v>42.6902295786057</v>
      </c>
      <c r="J24" s="5" t="n">
        <v>3700</v>
      </c>
      <c r="K24" s="7" t="n">
        <f aca="false">($D24*$B$1*3.1416)/($B$2*$B$6*1050)</f>
        <v>55.652535650655</v>
      </c>
      <c r="M24" s="5" t="n">
        <v>3700</v>
      </c>
      <c r="N24" s="7" t="n">
        <f aca="false">($D24*$B$1*3.1416)/($B$2*$B$7*1050)</f>
        <v>70.6902877779683</v>
      </c>
      <c r="P24" s="5" t="n">
        <v>3700</v>
      </c>
      <c r="Q24" s="7" t="n">
        <f aca="false">($D24*$B$1*3.1416)/($B$2*$B$8*1050)</f>
        <v>88.3373581756429</v>
      </c>
    </row>
    <row r="25" customFormat="false" ht="12.75" hidden="false" customHeight="false" outlineLevel="0" collapsed="false">
      <c r="A25" s="5" t="n">
        <v>3800</v>
      </c>
      <c r="B25" s="7" t="n">
        <f aca="false">($A25*$B$1*3.1416)/($B$2*$B$3*1050)</f>
        <v>21.6130368028149</v>
      </c>
      <c r="D25" s="5" t="n">
        <v>3800</v>
      </c>
      <c r="E25" s="7" t="n">
        <f aca="false">($D25*$B$1*3.1416)/($B$2*$B$4*1050)</f>
        <v>32.3417304832246</v>
      </c>
      <c r="G25" s="5" t="n">
        <v>3800</v>
      </c>
      <c r="H25" s="7" t="n">
        <f aca="false">($D25*$B$1*3.1416)/($B$2*$B$5*1050)</f>
        <v>43.8440195672166</v>
      </c>
      <c r="J25" s="5" t="n">
        <v>3800</v>
      </c>
      <c r="K25" s="7" t="n">
        <f aca="false">($D25*$B$1*3.1416)/($B$2*$B$6*1050)</f>
        <v>57.1566582358078</v>
      </c>
      <c r="M25" s="5" t="n">
        <v>3800</v>
      </c>
      <c r="N25" s="7" t="n">
        <f aca="false">($D25*$B$1*3.1416)/($B$2*$B$7*1050)</f>
        <v>72.6008360962917</v>
      </c>
      <c r="P25" s="5" t="n">
        <v>3800</v>
      </c>
      <c r="Q25" s="7" t="n">
        <f aca="false">($D25*$B$1*3.1416)/($B$2*$B$8*1050)</f>
        <v>90.7248543425522</v>
      </c>
    </row>
    <row r="26" customFormat="false" ht="12.75" hidden="false" customHeight="false" outlineLevel="0" collapsed="false">
      <c r="A26" s="5" t="n">
        <v>3900</v>
      </c>
      <c r="B26" s="7" t="n">
        <f aca="false">($A26*$B$1*3.1416)/($B$2*$B$3*1050)</f>
        <v>22.1818009292048</v>
      </c>
      <c r="D26" s="5" t="n">
        <v>3900</v>
      </c>
      <c r="E26" s="7" t="n">
        <f aca="false">($D26*$B$1*3.1416)/($B$2*$B$4*1050)</f>
        <v>33.1928286538358</v>
      </c>
      <c r="G26" s="5" t="n">
        <v>3900</v>
      </c>
      <c r="H26" s="7" t="n">
        <f aca="false">($D26*$B$1*3.1416)/($B$2*$B$5*1050)</f>
        <v>44.9978095558276</v>
      </c>
      <c r="J26" s="5" t="n">
        <v>3900</v>
      </c>
      <c r="K26" s="7" t="n">
        <f aca="false">($D26*$B$1*3.1416)/($B$2*$B$6*1050)</f>
        <v>58.6607808209607</v>
      </c>
      <c r="M26" s="5" t="n">
        <v>3900</v>
      </c>
      <c r="N26" s="7" t="n">
        <f aca="false">($D26*$B$1*3.1416)/($B$2*$B$7*1050)</f>
        <v>74.5113844146152</v>
      </c>
      <c r="P26" s="5" t="n">
        <v>3900</v>
      </c>
      <c r="Q26" s="7" t="n">
        <f aca="false">($D26*$B$1*3.1416)/($B$2*$B$8*1050)</f>
        <v>93.1123505094614</v>
      </c>
    </row>
    <row r="27" customFormat="false" ht="12.75" hidden="false" customHeight="false" outlineLevel="0" collapsed="false">
      <c r="A27" s="5" t="n">
        <v>4000</v>
      </c>
      <c r="B27" s="7" t="n">
        <f aca="false">($A27*$B$1*3.1416)/($B$2*$B$3*1050)</f>
        <v>22.7505650555947</v>
      </c>
      <c r="D27" s="5" t="n">
        <v>4000</v>
      </c>
      <c r="E27" s="7" t="n">
        <f aca="false">($D27*$B$1*3.1416)/($B$2*$B$4*1050)</f>
        <v>34.043926824447</v>
      </c>
      <c r="G27" s="5" t="n">
        <v>4000</v>
      </c>
      <c r="H27" s="7" t="n">
        <f aca="false">($D27*$B$1*3.1416)/($B$2*$B$5*1050)</f>
        <v>46.1515995444386</v>
      </c>
      <c r="J27" s="5" t="n">
        <v>4000</v>
      </c>
      <c r="K27" s="7" t="n">
        <f aca="false">($D27*$B$1*3.1416)/($B$2*$B$6*1050)</f>
        <v>60.1649034061135</v>
      </c>
      <c r="M27" s="5" t="n">
        <v>4000</v>
      </c>
      <c r="N27" s="7" t="n">
        <f aca="false">($D27*$B$1*3.1416)/($B$2*$B$7*1050)</f>
        <v>76.4219327329387</v>
      </c>
      <c r="P27" s="5" t="n">
        <v>4000</v>
      </c>
      <c r="Q27" s="7" t="n">
        <f aca="false">($D27*$B$1*3.1416)/($B$2*$B$8*1050)</f>
        <v>95.4998466763707</v>
      </c>
    </row>
    <row r="28" customFormat="false" ht="12.75" hidden="false" customHeight="false" outlineLevel="0" collapsed="false">
      <c r="A28" s="5" t="n">
        <v>4100</v>
      </c>
      <c r="B28" s="7" t="n">
        <f aca="false">($A28*$B$1*3.1416)/($B$2*$B$3*1050)</f>
        <v>23.3193291819845</v>
      </c>
      <c r="D28" s="5" t="n">
        <v>4100</v>
      </c>
      <c r="E28" s="7" t="n">
        <f aca="false">($D28*$B$1*3.1416)/($B$2*$B$4*1050)</f>
        <v>34.8950249950581</v>
      </c>
      <c r="G28" s="5" t="n">
        <v>4100</v>
      </c>
      <c r="H28" s="7" t="n">
        <f aca="false">($D28*$B$1*3.1416)/($B$2*$B$5*1050)</f>
        <v>47.3053895330495</v>
      </c>
      <c r="J28" s="5" t="n">
        <v>4100</v>
      </c>
      <c r="K28" s="7" t="n">
        <f aca="false">($D28*$B$1*3.1416)/($B$2*$B$6*1050)</f>
        <v>61.6690259912664</v>
      </c>
      <c r="M28" s="5" t="n">
        <v>4100</v>
      </c>
      <c r="N28" s="7" t="n">
        <f aca="false">($D28*$B$1*3.1416)/($B$2*$B$7*1050)</f>
        <v>78.3324810512621</v>
      </c>
      <c r="P28" s="5" t="n">
        <v>4100</v>
      </c>
      <c r="Q28" s="7" t="n">
        <f aca="false">($D28*$B$1*3.1416)/($B$2*$B$8*1050)</f>
        <v>97.88734284328</v>
      </c>
    </row>
    <row r="29" customFormat="false" ht="12.75" hidden="false" customHeight="false" outlineLevel="0" collapsed="false">
      <c r="A29" s="5" t="n">
        <v>4200</v>
      </c>
      <c r="B29" s="7" t="n">
        <f aca="false">($A29*$B$1*3.1416)/($B$2*$B$3*1050)</f>
        <v>23.8880933083744</v>
      </c>
      <c r="D29" s="5" t="n">
        <v>4200</v>
      </c>
      <c r="E29" s="7" t="n">
        <f aca="false">($D29*$B$1*3.1416)/($B$2*$B$4*1050)</f>
        <v>35.7461231656693</v>
      </c>
      <c r="G29" s="5" t="n">
        <v>4200</v>
      </c>
      <c r="H29" s="7" t="n">
        <f aca="false">($D29*$B$1*3.1416)/($B$2*$B$5*1050)</f>
        <v>48.4591795216605</v>
      </c>
      <c r="J29" s="5" t="n">
        <v>4200</v>
      </c>
      <c r="K29" s="7" t="n">
        <f aca="false">($D29*$B$1*3.1416)/($B$2*$B$6*1050)</f>
        <v>63.1731485764192</v>
      </c>
      <c r="M29" s="5" t="n">
        <v>4200</v>
      </c>
      <c r="N29" s="7" t="n">
        <f aca="false">($D29*$B$1*3.1416)/($B$2*$B$7*1050)</f>
        <v>80.2430293695856</v>
      </c>
      <c r="P29" s="5" t="n">
        <v>4200</v>
      </c>
      <c r="Q29" s="7" t="n">
        <f aca="false">($D29*$B$1*3.1416)/($B$2*$B$8*1050)</f>
        <v>100.274839010189</v>
      </c>
    </row>
    <row r="30" customFormat="false" ht="12.75" hidden="false" customHeight="false" outlineLevel="0" collapsed="false">
      <c r="A30" s="5" t="n">
        <v>4300</v>
      </c>
      <c r="B30" s="7" t="n">
        <f aca="false">($A30*$B$1*3.1416)/($B$2*$B$3*1050)</f>
        <v>24.4568574347643</v>
      </c>
      <c r="D30" s="5" t="n">
        <v>4300</v>
      </c>
      <c r="E30" s="7" t="n">
        <f aca="false">($D30*$B$1*3.1416)/($B$2*$B$4*1050)</f>
        <v>36.5972213362805</v>
      </c>
      <c r="G30" s="5" t="n">
        <v>4300</v>
      </c>
      <c r="H30" s="7" t="n">
        <f aca="false">($D30*$B$1*3.1416)/($B$2*$B$5*1050)</f>
        <v>49.6129695102715</v>
      </c>
      <c r="J30" s="5" t="n">
        <v>4300</v>
      </c>
      <c r="K30" s="7" t="n">
        <f aca="false">($D30*$B$1*3.1416)/($B$2*$B$6*1050)</f>
        <v>64.6772711615721</v>
      </c>
      <c r="M30" s="5" t="n">
        <v>4300</v>
      </c>
      <c r="N30" s="7" t="n">
        <f aca="false">($D30*$B$1*3.1416)/($B$2*$B$7*1050)</f>
        <v>82.1535776879091</v>
      </c>
      <c r="P30" s="5" t="n">
        <v>4300</v>
      </c>
      <c r="Q30" s="7" t="n">
        <f aca="false">($D30*$B$1*3.1416)/($B$2*$B$8*1050)</f>
        <v>102.662335177099</v>
      </c>
    </row>
    <row r="31" customFormat="false" ht="12.75" hidden="false" customHeight="false" outlineLevel="0" collapsed="false">
      <c r="A31" s="5" t="n">
        <v>4400</v>
      </c>
      <c r="B31" s="7" t="n">
        <f aca="false">($A31*$B$1*3.1416)/($B$2*$B$3*1050)</f>
        <v>25.0256215611541</v>
      </c>
      <c r="D31" s="5" t="n">
        <v>4400</v>
      </c>
      <c r="E31" s="7" t="n">
        <f aca="false">($D31*$B$1*3.1416)/($B$2*$B$4*1050)</f>
        <v>37.4483195068917</v>
      </c>
      <c r="G31" s="5" t="n">
        <v>4400</v>
      </c>
      <c r="H31" s="7" t="n">
        <f aca="false">($D31*$B$1*3.1416)/($B$2*$B$5*1050)</f>
        <v>50.7667594988824</v>
      </c>
      <c r="J31" s="5" t="n">
        <v>4400</v>
      </c>
      <c r="K31" s="7" t="n">
        <f aca="false">($D31*$B$1*3.1416)/($B$2*$B$6*1050)</f>
        <v>66.1813937467249</v>
      </c>
      <c r="M31" s="5" t="n">
        <v>4400</v>
      </c>
      <c r="N31" s="7" t="n">
        <f aca="false">($D31*$B$1*3.1416)/($B$2*$B$7*1050)</f>
        <v>84.0641260062325</v>
      </c>
      <c r="P31" s="5" t="n">
        <v>4400</v>
      </c>
      <c r="Q31" s="7" t="n">
        <f aca="false">($D31*$B$1*3.1416)/($B$2*$B$8*1050)</f>
        <v>105.049831344008</v>
      </c>
    </row>
    <row r="32" customFormat="false" ht="12.75" hidden="false" customHeight="false" outlineLevel="0" collapsed="false">
      <c r="A32" s="5" t="n">
        <v>4500</v>
      </c>
      <c r="B32" s="7" t="n">
        <f aca="false">($A32*$B$1*3.1416)/($B$2*$B$3*1050)</f>
        <v>25.594385687544</v>
      </c>
      <c r="D32" s="5" t="n">
        <v>4500</v>
      </c>
      <c r="E32" s="7" t="n">
        <f aca="false">($D32*$B$1*3.1416)/($B$2*$B$4*1050)</f>
        <v>38.2994176775028</v>
      </c>
      <c r="G32" s="5" t="n">
        <v>4500</v>
      </c>
      <c r="H32" s="7" t="n">
        <f aca="false">($D32*$B$1*3.1416)/($B$2*$B$5*1050)</f>
        <v>51.9205494874934</v>
      </c>
      <c r="J32" s="5" t="n">
        <v>4500</v>
      </c>
      <c r="K32" s="7" t="n">
        <f aca="false">($D32*$B$1*3.1416)/($B$2*$B$6*1050)</f>
        <v>67.6855163318777</v>
      </c>
      <c r="M32" s="5" t="n">
        <v>4500</v>
      </c>
      <c r="N32" s="7" t="n">
        <f aca="false">($D32*$B$1*3.1416)/($B$2*$B$7*1050)</f>
        <v>85.974674324556</v>
      </c>
      <c r="P32" s="5" t="n">
        <v>4500</v>
      </c>
      <c r="Q32" s="7" t="n">
        <f aca="false">($D32*$B$1*3.1416)/($B$2*$B$8*1050)</f>
        <v>107.437327510917</v>
      </c>
    </row>
    <row r="33" customFormat="false" ht="12.75" hidden="false" customHeight="false" outlineLevel="0" collapsed="false">
      <c r="A33" s="5" t="n">
        <v>4600</v>
      </c>
      <c r="B33" s="7" t="n">
        <f aca="false">($A33*$B$1*3.1416)/($B$2*$B$3*1050)</f>
        <v>26.1631498139339</v>
      </c>
      <c r="D33" s="5" t="n">
        <v>4600</v>
      </c>
      <c r="E33" s="7" t="n">
        <f aca="false">($D33*$B$1*3.1416)/($B$2*$B$4*1050)</f>
        <v>39.150515848114</v>
      </c>
      <c r="G33" s="5" t="n">
        <v>4600</v>
      </c>
      <c r="H33" s="7" t="n">
        <f aca="false">($D33*$B$1*3.1416)/($B$2*$B$5*1050)</f>
        <v>53.0743394761043</v>
      </c>
      <c r="J33" s="5" t="n">
        <v>4600</v>
      </c>
      <c r="K33" s="7" t="n">
        <f aca="false">($D33*$B$1*3.1416)/($B$2*$B$6*1050)</f>
        <v>69.1896389170306</v>
      </c>
      <c r="M33" s="5" t="n">
        <v>4600</v>
      </c>
      <c r="N33" s="7" t="n">
        <f aca="false">($D33*$B$1*3.1416)/($B$2*$B$7*1050)</f>
        <v>87.8852226428795</v>
      </c>
      <c r="P33" s="5" t="n">
        <v>4600</v>
      </c>
      <c r="Q33" s="7" t="n">
        <f aca="false">($D33*$B$1*3.1416)/($B$2*$B$8*1050)</f>
        <v>109.824823677826</v>
      </c>
    </row>
    <row r="34" customFormat="false" ht="12.75" hidden="false" customHeight="false" outlineLevel="0" collapsed="false">
      <c r="A34" s="5" t="n">
        <v>4700</v>
      </c>
      <c r="B34" s="7" t="n">
        <f aca="false">($A34*$B$1*3.1416)/($B$2*$B$3*1050)</f>
        <v>26.7319139403237</v>
      </c>
      <c r="D34" s="5" t="n">
        <v>4700</v>
      </c>
      <c r="E34" s="7" t="n">
        <f aca="false">($D34*$B$1*3.1416)/($B$2*$B$4*1050)</f>
        <v>40.0016140187252</v>
      </c>
      <c r="G34" s="5" t="n">
        <v>4700</v>
      </c>
      <c r="H34" s="7" t="n">
        <f aca="false">($D34*$B$1*3.1416)/($B$2*$B$5*1050)</f>
        <v>54.2281294647153</v>
      </c>
      <c r="J34" s="5" t="n">
        <v>4700</v>
      </c>
      <c r="K34" s="7" t="n">
        <f aca="false">($D34*$B$1*3.1416)/($B$2*$B$6*1050)</f>
        <v>70.6937615021834</v>
      </c>
      <c r="M34" s="5" t="n">
        <v>4700</v>
      </c>
      <c r="N34" s="7" t="n">
        <f aca="false">($D34*$B$1*3.1416)/($B$2*$B$7*1050)</f>
        <v>89.795770961203</v>
      </c>
      <c r="P34" s="5" t="n">
        <v>4700</v>
      </c>
      <c r="Q34" s="7" t="n">
        <f aca="false">($D34*$B$1*3.1416)/($B$2*$B$8*1050)</f>
        <v>112.212319844736</v>
      </c>
    </row>
    <row r="35" customFormat="false" ht="12.75" hidden="false" customHeight="false" outlineLevel="0" collapsed="false">
      <c r="A35" s="5" t="n">
        <v>4800</v>
      </c>
      <c r="B35" s="7" t="n">
        <f aca="false">($A35*$B$1*3.1416)/($B$2*$B$3*1050)</f>
        <v>27.3006780667136</v>
      </c>
      <c r="D35" s="5" t="n">
        <v>4800</v>
      </c>
      <c r="E35" s="7" t="n">
        <f aca="false">($D35*$B$1*3.1416)/($B$2*$B$4*1050)</f>
        <v>40.8527121893364</v>
      </c>
      <c r="G35" s="5" t="n">
        <v>4800</v>
      </c>
      <c r="H35" s="7" t="n">
        <f aca="false">($D35*$B$1*3.1416)/($B$2*$B$5*1050)</f>
        <v>55.3819194533263</v>
      </c>
      <c r="J35" s="5" t="n">
        <v>4800</v>
      </c>
      <c r="K35" s="7" t="n">
        <f aca="false">($D35*$B$1*3.1416)/($B$2*$B$6*1050)</f>
        <v>72.1978840873362</v>
      </c>
      <c r="M35" s="5" t="n">
        <v>4800</v>
      </c>
      <c r="N35" s="7" t="n">
        <f aca="false">($D35*$B$1*3.1416)/($B$2*$B$7*1050)</f>
        <v>91.7063192795264</v>
      </c>
      <c r="P35" s="5" t="n">
        <v>4800</v>
      </c>
      <c r="Q35" s="7" t="n">
        <f aca="false">($D35*$B$1*3.1416)/($B$2*$B$8*1050)</f>
        <v>114.599816011645</v>
      </c>
    </row>
    <row r="36" customFormat="false" ht="12.75" hidden="false" customHeight="false" outlineLevel="0" collapsed="false">
      <c r="A36" s="5" t="n">
        <v>4900</v>
      </c>
      <c r="B36" s="7" t="n">
        <f aca="false">($A36*$B$1*3.1416)/($B$2*$B$3*1050)</f>
        <v>27.8694421931035</v>
      </c>
      <c r="D36" s="5" t="n">
        <v>4900</v>
      </c>
      <c r="E36" s="7" t="n">
        <f aca="false">($D36*$B$1*3.1416)/($B$2*$B$4*1050)</f>
        <v>41.7038103599475</v>
      </c>
      <c r="G36" s="5" t="n">
        <v>4900</v>
      </c>
      <c r="H36" s="7" t="n">
        <f aca="false">($D36*$B$1*3.1416)/($B$2*$B$5*1050)</f>
        <v>56.5357094419372</v>
      </c>
      <c r="J36" s="5" t="n">
        <v>4900</v>
      </c>
      <c r="K36" s="7" t="n">
        <f aca="false">($D36*$B$1*3.1416)/($B$2*$B$6*1050)</f>
        <v>73.7020066724891</v>
      </c>
      <c r="M36" s="5" t="n">
        <v>4900</v>
      </c>
      <c r="N36" s="7" t="n">
        <f aca="false">($D36*$B$1*3.1416)/($B$2*$B$7*1050)</f>
        <v>93.6168675978499</v>
      </c>
      <c r="P36" s="5" t="n">
        <v>4900</v>
      </c>
      <c r="Q36" s="7" t="n">
        <f aca="false">($D36*$B$1*3.1416)/($B$2*$B$8*1050)</f>
        <v>116.987312178554</v>
      </c>
    </row>
    <row r="37" customFormat="false" ht="12.75" hidden="false" customHeight="false" outlineLevel="0" collapsed="false">
      <c r="A37" s="5" t="n">
        <v>5000</v>
      </c>
      <c r="B37" s="7" t="n">
        <f aca="false">($A37*$B$1*3.1416)/($B$2*$B$3*1050)</f>
        <v>28.4382063194933</v>
      </c>
      <c r="D37" s="5" t="n">
        <v>5000</v>
      </c>
      <c r="E37" s="7" t="n">
        <f aca="false">($D37*$B$1*3.1416)/($B$2*$B$4*1050)</f>
        <v>42.5549085305587</v>
      </c>
      <c r="G37" s="5" t="n">
        <v>5000</v>
      </c>
      <c r="H37" s="7" t="n">
        <f aca="false">($D37*$B$1*3.1416)/($B$2*$B$5*1050)</f>
        <v>57.6894994305482</v>
      </c>
      <c r="J37" s="5" t="n">
        <v>5000</v>
      </c>
      <c r="K37" s="7" t="n">
        <f aca="false">($D37*$B$1*3.1416)/($B$2*$B$6*1050)</f>
        <v>75.2061292576419</v>
      </c>
      <c r="M37" s="5" t="n">
        <v>5000</v>
      </c>
      <c r="N37" s="7" t="n">
        <f aca="false">($D37*$B$1*3.1416)/($B$2*$B$7*1050)</f>
        <v>95.5274159161733</v>
      </c>
      <c r="P37" s="5" t="n">
        <v>5000</v>
      </c>
      <c r="Q37" s="7" t="n">
        <f aca="false">($D37*$B$1*3.1416)/($B$2*$B$8*1050)</f>
        <v>119.374808345463</v>
      </c>
    </row>
    <row r="38" customFormat="false" ht="12.75" hidden="false" customHeight="false" outlineLevel="0" collapsed="false">
      <c r="A38" s="5" t="n">
        <v>5100</v>
      </c>
      <c r="B38" s="7" t="n">
        <f aca="false">($A38*$B$1*3.1416)/($B$2*$B$3*1050)</f>
        <v>29.0069704458832</v>
      </c>
      <c r="D38" s="5" t="n">
        <v>5100</v>
      </c>
      <c r="E38" s="7" t="n">
        <f aca="false">($D38*$B$1*3.1416)/($B$2*$B$4*1050)</f>
        <v>43.4060067011699</v>
      </c>
      <c r="G38" s="5" t="n">
        <v>5100</v>
      </c>
      <c r="H38" s="7" t="n">
        <f aca="false">($D38*$B$1*3.1416)/($B$2*$B$5*1050)</f>
        <v>58.8432894191592</v>
      </c>
      <c r="J38" s="5" t="n">
        <v>5100</v>
      </c>
      <c r="K38" s="7" t="n">
        <f aca="false">($D38*$B$1*3.1416)/($B$2*$B$6*1050)</f>
        <v>76.7102518427948</v>
      </c>
      <c r="M38" s="5" t="n">
        <v>5100</v>
      </c>
      <c r="N38" s="7" t="n">
        <f aca="false">($D38*$B$1*3.1416)/($B$2*$B$7*1050)</f>
        <v>97.4379642344968</v>
      </c>
      <c r="P38" s="5" t="n">
        <v>5100</v>
      </c>
      <c r="Q38" s="7" t="n">
        <f aca="false">($D38*$B$1*3.1416)/($B$2*$B$8*1050)</f>
        <v>121.762304512373</v>
      </c>
    </row>
    <row r="39" customFormat="false" ht="12.75" hidden="false" customHeight="false" outlineLevel="0" collapsed="false">
      <c r="A39" s="5" t="n">
        <v>5200</v>
      </c>
      <c r="B39" s="7" t="n">
        <f aca="false">($A39*$B$1*3.1416)/($B$2*$B$3*1050)</f>
        <v>29.5757345722731</v>
      </c>
      <c r="D39" s="5" t="n">
        <v>5200</v>
      </c>
      <c r="E39" s="7" t="n">
        <f aca="false">($D39*$B$1*3.1416)/($B$2*$B$4*1050)</f>
        <v>44.2571048717811</v>
      </c>
      <c r="G39" s="5" t="n">
        <v>5200</v>
      </c>
      <c r="H39" s="7" t="n">
        <f aca="false">($D39*$B$1*3.1416)/($B$2*$B$5*1050)</f>
        <v>59.9970794077701</v>
      </c>
      <c r="J39" s="5" t="n">
        <v>5200</v>
      </c>
      <c r="K39" s="7" t="n">
        <f aca="false">($D39*$B$1*3.1416)/($B$2*$B$6*1050)</f>
        <v>78.2143744279476</v>
      </c>
      <c r="M39" s="5" t="n">
        <v>5200</v>
      </c>
      <c r="N39" s="7" t="n">
        <f aca="false">($D39*$B$1*3.1416)/($B$2*$B$7*1050)</f>
        <v>99.3485125528203</v>
      </c>
      <c r="P39" s="5" t="n">
        <v>5200</v>
      </c>
      <c r="Q39" s="7" t="n">
        <f aca="false">($D39*$B$1*3.1416)/($B$2*$B$8*1050)</f>
        <v>124.149800679282</v>
      </c>
    </row>
    <row r="40" customFormat="false" ht="12.75" hidden="false" customHeight="false" outlineLevel="0" collapsed="false">
      <c r="A40" s="5" t="n">
        <v>5300</v>
      </c>
      <c r="B40" s="7" t="n">
        <f aca="false">($A40*$B$1*3.1416)/($B$2*$B$3*1050)</f>
        <v>30.1444986986629</v>
      </c>
      <c r="D40" s="5" t="n">
        <v>5300</v>
      </c>
      <c r="E40" s="7" t="n">
        <f aca="false">($D40*$B$1*3.1416)/($B$2*$B$4*1050)</f>
        <v>45.1082030423922</v>
      </c>
      <c r="G40" s="5" t="n">
        <v>5300</v>
      </c>
      <c r="H40" s="7" t="n">
        <f aca="false">($D40*$B$1*3.1416)/($B$2*$B$5*1050)</f>
        <v>61.1508693963811</v>
      </c>
      <c r="J40" s="5" t="n">
        <v>5300</v>
      </c>
      <c r="K40" s="7" t="n">
        <f aca="false">($D40*$B$1*3.1416)/($B$2*$B$6*1050)</f>
        <v>79.7184970131004</v>
      </c>
      <c r="M40" s="5" t="n">
        <v>5300</v>
      </c>
      <c r="N40" s="7" t="n">
        <f aca="false">($D40*$B$1*3.1416)/($B$2*$B$7*1050)</f>
        <v>101.259060871144</v>
      </c>
      <c r="P40" s="5" t="n">
        <v>5300</v>
      </c>
      <c r="Q40" s="7" t="n">
        <f aca="false">($D40*$B$1*3.1416)/($B$2*$B$8*1050)</f>
        <v>126.537296846191</v>
      </c>
    </row>
    <row r="41" customFormat="false" ht="12.75" hidden="false" customHeight="false" outlineLevel="0" collapsed="false">
      <c r="A41" s="5" t="n">
        <v>5400</v>
      </c>
      <c r="B41" s="7" t="n">
        <f aca="false">($A41*$B$1*3.1416)/($B$2*$B$3*1050)</f>
        <v>30.7132628250528</v>
      </c>
      <c r="D41" s="5" t="n">
        <v>5400</v>
      </c>
      <c r="E41" s="7" t="n">
        <f aca="false">($D41*$B$1*3.1416)/($B$2*$B$4*1050)</f>
        <v>45.9593012130034</v>
      </c>
      <c r="G41" s="5" t="n">
        <v>5400</v>
      </c>
      <c r="H41" s="7" t="n">
        <f aca="false">($D41*$B$1*3.1416)/($B$2*$B$5*1050)</f>
        <v>62.3046593849921</v>
      </c>
      <c r="J41" s="5" t="n">
        <v>5400</v>
      </c>
      <c r="K41" s="7" t="n">
        <f aca="false">($D41*$B$1*3.1416)/($B$2*$B$6*1050)</f>
        <v>81.2226195982533</v>
      </c>
      <c r="M41" s="5" t="n">
        <v>5400</v>
      </c>
      <c r="N41" s="7" t="n">
        <f aca="false">($D41*$B$1*3.1416)/($B$2*$B$7*1050)</f>
        <v>103.169609189467</v>
      </c>
      <c r="P41" s="5" t="n">
        <v>5400</v>
      </c>
      <c r="Q41" s="7" t="n">
        <f aca="false">($D41*$B$1*3.1416)/($B$2*$B$8*1050)</f>
        <v>128.9247930131</v>
      </c>
    </row>
    <row r="42" customFormat="false" ht="12.75" hidden="false" customHeight="false" outlineLevel="0" collapsed="false">
      <c r="A42" s="5" t="n">
        <v>5500</v>
      </c>
      <c r="B42" s="7" t="n">
        <f aca="false">($A42*$B$1*3.1416)/($B$2*$B$3*1050)</f>
        <v>31.2820269514427</v>
      </c>
      <c r="D42" s="5" t="n">
        <v>5500</v>
      </c>
      <c r="E42" s="7" t="n">
        <f aca="false">($D42*$B$1*3.1416)/($B$2*$B$4*1050)</f>
        <v>46.8103993836146</v>
      </c>
      <c r="G42" s="5" t="n">
        <v>5500</v>
      </c>
      <c r="H42" s="7" t="n">
        <f aca="false">($D42*$B$1*3.1416)/($B$2*$B$5*1050)</f>
        <v>63.458449373603</v>
      </c>
      <c r="J42" s="5" t="n">
        <v>5500</v>
      </c>
      <c r="K42" s="7" t="n">
        <f aca="false">($D42*$B$1*3.1416)/($B$2*$B$6*1050)</f>
        <v>82.7267421834061</v>
      </c>
      <c r="M42" s="5" t="n">
        <v>5500</v>
      </c>
      <c r="N42" s="7" t="n">
        <f aca="false">($D42*$B$1*3.1416)/($B$2*$B$7*1050)</f>
        <v>105.080157507791</v>
      </c>
      <c r="P42" s="5" t="n">
        <v>5500</v>
      </c>
      <c r="Q42" s="7" t="n">
        <f aca="false">($D42*$B$1*3.1416)/($B$2*$B$8*1050)</f>
        <v>131.31228918001</v>
      </c>
    </row>
    <row r="43" customFormat="false" ht="12.75" hidden="false" customHeight="false" outlineLevel="0" collapsed="false">
      <c r="A43" s="5" t="n">
        <v>5600</v>
      </c>
      <c r="B43" s="7" t="n">
        <f aca="false">($A43*$B$1*3.1416)/($B$2*$B$3*1050)</f>
        <v>31.8507910778325</v>
      </c>
      <c r="D43" s="5" t="n">
        <v>5600</v>
      </c>
      <c r="E43" s="7" t="n">
        <f aca="false">($D43*$B$1*3.1416)/($B$2*$B$4*1050)</f>
        <v>47.6614975542258</v>
      </c>
      <c r="G43" s="5" t="n">
        <v>5600</v>
      </c>
      <c r="H43" s="7" t="n">
        <f aca="false">($D43*$B$1*3.1416)/($B$2*$B$5*1050)</f>
        <v>64.612239362214</v>
      </c>
      <c r="J43" s="5" t="n">
        <v>5600</v>
      </c>
      <c r="K43" s="7" t="n">
        <f aca="false">($D43*$B$1*3.1416)/($B$2*$B$6*1050)</f>
        <v>84.230864768559</v>
      </c>
      <c r="M43" s="5" t="n">
        <v>5600</v>
      </c>
      <c r="N43" s="7" t="n">
        <f aca="false">($D43*$B$1*3.1416)/($B$2*$B$7*1050)</f>
        <v>106.990705826114</v>
      </c>
      <c r="P43" s="5" t="n">
        <v>5600</v>
      </c>
      <c r="Q43" s="7" t="n">
        <f aca="false">($D43*$B$1*3.1416)/($B$2*$B$8*1050)</f>
        <v>133.699785346919</v>
      </c>
    </row>
    <row r="44" customFormat="false" ht="12.75" hidden="false" customHeight="false" outlineLevel="0" collapsed="false">
      <c r="A44" s="5" t="n">
        <v>5700</v>
      </c>
      <c r="B44" s="7" t="n">
        <f aca="false">($A44*$B$1*3.1416)/($B$2*$B$3*1050)</f>
        <v>32.4195552042224</v>
      </c>
      <c r="D44" s="5" t="n">
        <v>5700</v>
      </c>
      <c r="E44" s="7" t="n">
        <f aca="false">($D44*$B$1*3.1416)/($B$2*$B$4*1050)</f>
        <v>48.5125957248369</v>
      </c>
      <c r="G44" s="5" t="n">
        <v>5700</v>
      </c>
      <c r="H44" s="7" t="n">
        <f aca="false">($D44*$B$1*3.1416)/($B$2*$B$5*1050)</f>
        <v>65.766029350825</v>
      </c>
      <c r="J44" s="5" t="n">
        <v>5700</v>
      </c>
      <c r="K44" s="7" t="n">
        <f aca="false">($D44*$B$1*3.1416)/($B$2*$B$6*1050)</f>
        <v>85.7349873537118</v>
      </c>
      <c r="M44" s="5" t="n">
        <v>5700</v>
      </c>
      <c r="N44" s="7" t="n">
        <f aca="false">($D44*$B$1*3.1416)/($B$2*$B$7*1050)</f>
        <v>108.901254144438</v>
      </c>
      <c r="P44" s="5" t="n">
        <v>5700</v>
      </c>
      <c r="Q44" s="7" t="n">
        <f aca="false">($D44*$B$1*3.1416)/($B$2*$B$8*1050)</f>
        <v>136.087281513828</v>
      </c>
    </row>
    <row r="45" customFormat="false" ht="12.75" hidden="false" customHeight="false" outlineLevel="0" collapsed="false">
      <c r="A45" s="5" t="n">
        <v>5800</v>
      </c>
      <c r="B45" s="7" t="n">
        <f aca="false">($A45*$B$1*3.1416)/($B$2*$B$3*1050)</f>
        <v>32.9883193306123</v>
      </c>
      <c r="D45" s="5" t="n">
        <v>5800</v>
      </c>
      <c r="E45" s="7" t="n">
        <f aca="false">($D45*$B$1*3.1416)/($B$2*$B$4*1050)</f>
        <v>49.3636938954481</v>
      </c>
      <c r="G45" s="5" t="n">
        <v>5800</v>
      </c>
      <c r="H45" s="7" t="n">
        <f aca="false">($D45*$B$1*3.1416)/($B$2*$B$5*1050)</f>
        <v>66.9198193394359</v>
      </c>
      <c r="J45" s="5" t="n">
        <v>5800</v>
      </c>
      <c r="K45" s="7" t="n">
        <f aca="false">($D45*$B$1*3.1416)/($B$2*$B$6*1050)</f>
        <v>87.2391099388646</v>
      </c>
      <c r="M45" s="5" t="n">
        <v>5800</v>
      </c>
      <c r="N45" s="7" t="n">
        <f aca="false">($D45*$B$1*3.1416)/($B$2*$B$7*1050)</f>
        <v>110.811802462761</v>
      </c>
      <c r="P45" s="5" t="n">
        <v>5800</v>
      </c>
      <c r="Q45" s="7" t="n">
        <f aca="false">($D45*$B$1*3.1416)/($B$2*$B$8*1050)</f>
        <v>138.474777680738</v>
      </c>
    </row>
    <row r="46" customFormat="false" ht="12.75" hidden="false" customHeight="false" outlineLevel="0" collapsed="false">
      <c r="A46" s="5" t="n">
        <v>5900</v>
      </c>
      <c r="B46" s="7" t="n">
        <f aca="false">($A46*$B$1*3.1416)/($B$2*$B$3*1050)</f>
        <v>33.5570834570021</v>
      </c>
      <c r="D46" s="5" t="n">
        <v>5900</v>
      </c>
      <c r="E46" s="7" t="n">
        <f aca="false">($D46*$B$1*3.1416)/($B$2*$B$4*1050)</f>
        <v>50.2147920660593</v>
      </c>
      <c r="G46" s="5" t="n">
        <v>5900</v>
      </c>
      <c r="H46" s="7" t="n">
        <f aca="false">($D46*$B$1*3.1416)/($B$2*$B$5*1050)</f>
        <v>68.0736093280469</v>
      </c>
      <c r="J46" s="5" t="n">
        <v>5900</v>
      </c>
      <c r="K46" s="7" t="n">
        <f aca="false">($D46*$B$1*3.1416)/($B$2*$B$6*1050)</f>
        <v>88.7432325240175</v>
      </c>
      <c r="M46" s="5" t="n">
        <v>5900</v>
      </c>
      <c r="N46" s="7" t="n">
        <f aca="false">($D46*$B$1*3.1416)/($B$2*$B$7*1050)</f>
        <v>112.722350781085</v>
      </c>
      <c r="P46" s="5" t="n">
        <v>5900</v>
      </c>
      <c r="Q46" s="7" t="n">
        <f aca="false">($D46*$B$1*3.1416)/($B$2*$B$8*1050)</f>
        <v>140.862273847647</v>
      </c>
    </row>
    <row r="47" customFormat="false" ht="12.75" hidden="false" customHeight="false" outlineLevel="0" collapsed="false">
      <c r="A47" s="5" t="n">
        <v>6000</v>
      </c>
      <c r="B47" s="7" t="n">
        <f aca="false">($A47*$B$1*3.1416)/($B$2*$B$3*1050)</f>
        <v>34.125847583392</v>
      </c>
      <c r="D47" s="5" t="n">
        <v>6000</v>
      </c>
      <c r="E47" s="7" t="n">
        <f aca="false">($D47*$B$1*3.1416)/($B$2*$B$4*1050)</f>
        <v>51.0658902366704</v>
      </c>
      <c r="G47" s="5" t="n">
        <v>6000</v>
      </c>
      <c r="H47" s="7" t="n">
        <f aca="false">($D47*$B$1*3.1416)/($B$2*$B$5*1050)</f>
        <v>69.2273993166578</v>
      </c>
      <c r="J47" s="5" t="n">
        <v>6000</v>
      </c>
      <c r="K47" s="7" t="n">
        <f aca="false">($D47*$B$1*3.1416)/($B$2*$B$6*1050)</f>
        <v>90.2473551091703</v>
      </c>
      <c r="M47" s="5" t="n">
        <v>6000</v>
      </c>
      <c r="N47" s="7" t="n">
        <f aca="false">($D47*$B$1*3.1416)/($B$2*$B$7*1050)</f>
        <v>114.632899099408</v>
      </c>
      <c r="P47" s="5" t="n">
        <v>6000</v>
      </c>
      <c r="Q47" s="7" t="n">
        <f aca="false">($D47*$B$1*3.1416)/($B$2*$B$8*1050)</f>
        <v>143.249770014556</v>
      </c>
    </row>
    <row r="48" customFormat="false" ht="12.75" hidden="false" customHeight="false" outlineLevel="0" collapsed="false">
      <c r="A48" s="5" t="n">
        <v>6100</v>
      </c>
      <c r="B48" s="7" t="n">
        <f aca="false">($A48*$B$1*3.1416)/($B$2*$B$3*1050)</f>
        <v>34.6946117097819</v>
      </c>
      <c r="D48" s="5" t="n">
        <v>6100</v>
      </c>
      <c r="E48" s="7" t="n">
        <f aca="false">($D48*$B$1*3.1416)/($B$2*$B$4*1050)</f>
        <v>51.9169884072816</v>
      </c>
      <c r="G48" s="5" t="n">
        <v>6100</v>
      </c>
      <c r="H48" s="7" t="n">
        <f aca="false">($D48*$B$1*3.1416)/($B$2*$B$5*1050)</f>
        <v>70.3811893052688</v>
      </c>
      <c r="J48" s="5" t="n">
        <v>6100</v>
      </c>
      <c r="K48" s="7" t="n">
        <f aca="false">($D48*$B$1*3.1416)/($B$2*$B$6*1050)</f>
        <v>91.7514776943231</v>
      </c>
      <c r="M48" s="5" t="n">
        <v>6100</v>
      </c>
      <c r="N48" s="7" t="n">
        <f aca="false">($D48*$B$1*3.1416)/($B$2*$B$7*1050)</f>
        <v>116.543447417731</v>
      </c>
      <c r="P48" s="5" t="n">
        <v>6100</v>
      </c>
      <c r="Q48" s="7" t="n">
        <f aca="false">($D48*$B$1*3.1416)/($B$2*$B$8*1050)</f>
        <v>145.637266181465</v>
      </c>
    </row>
    <row r="49" customFormat="false" ht="12.75" hidden="false" customHeight="false" outlineLevel="0" collapsed="false">
      <c r="A49" s="5" t="n">
        <v>6200</v>
      </c>
      <c r="B49" s="7" t="n">
        <f aca="false">($A49*$B$1*3.1416)/($B$2*$B$3*1050)</f>
        <v>35.2633758361717</v>
      </c>
      <c r="D49" s="5" t="n">
        <v>6200</v>
      </c>
      <c r="E49" s="7" t="n">
        <f aca="false">($D49*$B$1*3.1416)/($B$2*$B$4*1050)</f>
        <v>52.7680865778928</v>
      </c>
      <c r="G49" s="5" t="n">
        <v>6200</v>
      </c>
      <c r="H49" s="7" t="n">
        <f aca="false">($D49*$B$1*3.1416)/($B$2*$B$5*1050)</f>
        <v>71.5349792938798</v>
      </c>
      <c r="J49" s="5" t="n">
        <v>6200</v>
      </c>
      <c r="K49" s="7" t="n">
        <f aca="false">($D49*$B$1*3.1416)/($B$2*$B$6*1050)</f>
        <v>93.255600279476</v>
      </c>
      <c r="M49" s="5" t="n">
        <v>6200</v>
      </c>
      <c r="N49" s="7" t="n">
        <f aca="false">($D49*$B$1*3.1416)/($B$2*$B$7*1050)</f>
        <v>118.453995736055</v>
      </c>
      <c r="P49" s="5" t="n">
        <v>6200</v>
      </c>
      <c r="Q49" s="7" t="n">
        <f aca="false">($D49*$B$1*3.1416)/($B$2*$B$8*1050)</f>
        <v>148.024762348375</v>
      </c>
    </row>
    <row r="50" customFormat="false" ht="12.75" hidden="false" customHeight="false" outlineLevel="0" collapsed="false">
      <c r="A50" s="5" t="n">
        <v>6300</v>
      </c>
      <c r="B50" s="7" t="n">
        <f aca="false">($A50*$B$1*3.1416)/($B$2*$B$3*1050)</f>
        <v>35.8321399625616</v>
      </c>
      <c r="D50" s="5" t="n">
        <v>6300</v>
      </c>
      <c r="E50" s="7" t="n">
        <f aca="false">($D50*$B$1*3.1416)/($B$2*$B$4*1050)</f>
        <v>53.619184748504</v>
      </c>
      <c r="G50" s="5" t="n">
        <v>6300</v>
      </c>
      <c r="H50" s="7" t="n">
        <f aca="false">($D50*$B$1*3.1416)/($B$2*$B$5*1050)</f>
        <v>72.6887692824907</v>
      </c>
      <c r="J50" s="5" t="n">
        <v>6300</v>
      </c>
      <c r="K50" s="7" t="n">
        <f aca="false">($D50*$B$1*3.1416)/($B$2*$B$6*1050)</f>
        <v>94.7597228646288</v>
      </c>
      <c r="M50" s="5" t="n">
        <v>6300</v>
      </c>
      <c r="N50" s="7" t="n">
        <f aca="false">($D50*$B$1*3.1416)/($B$2*$B$7*1050)</f>
        <v>120.364544054378</v>
      </c>
      <c r="P50" s="5" t="n">
        <v>6300</v>
      </c>
      <c r="Q50" s="7" t="n">
        <f aca="false">($D50*$B$1*3.1416)/($B$2*$B$8*1050)</f>
        <v>150.412258515284</v>
      </c>
    </row>
    <row r="51" customFormat="false" ht="12.75" hidden="false" customHeight="false" outlineLevel="0" collapsed="false">
      <c r="A51" s="5" t="n">
        <v>6400</v>
      </c>
      <c r="B51" s="7" t="n">
        <f aca="false">($A51*$B$1*3.1416)/($B$2*$B$3*1050)</f>
        <v>36.4009040889515</v>
      </c>
      <c r="D51" s="5" t="n">
        <v>6400</v>
      </c>
      <c r="E51" s="7" t="n">
        <f aca="false">($D51*$B$1*3.1416)/($B$2*$B$4*1050)</f>
        <v>54.4702829191151</v>
      </c>
      <c r="G51" s="5" t="n">
        <v>6400</v>
      </c>
      <c r="H51" s="7" t="n">
        <f aca="false">($D51*$B$1*3.1416)/($B$2*$B$5*1050)</f>
        <v>73.8425592711017</v>
      </c>
      <c r="J51" s="5" t="n">
        <v>6400</v>
      </c>
      <c r="K51" s="7" t="n">
        <f aca="false">($D51*$B$1*3.1416)/($B$2*$B$6*1050)</f>
        <v>96.2638454497817</v>
      </c>
      <c r="M51" s="5" t="n">
        <v>6400</v>
      </c>
      <c r="N51" s="7" t="n">
        <f aca="false">($D51*$B$1*3.1416)/($B$2*$B$7*1050)</f>
        <v>122.275092372702</v>
      </c>
      <c r="P51" s="5" t="n">
        <v>6400</v>
      </c>
      <c r="Q51" s="7" t="n">
        <f aca="false">($D51*$B$1*3.1416)/($B$2*$B$8*1050)</f>
        <v>152.799754682193</v>
      </c>
    </row>
    <row r="52" customFormat="false" ht="12.75" hidden="false" customHeight="false" outlineLevel="0" collapsed="false">
      <c r="A52" s="5" t="n">
        <v>6500</v>
      </c>
      <c r="B52" s="7" t="n">
        <f aca="false">($A52*$B$1*3.1416)/($B$2*$B$3*1050)</f>
        <v>36.9696682153413</v>
      </c>
      <c r="D52" s="5" t="n">
        <v>6500</v>
      </c>
      <c r="E52" s="7" t="n">
        <f aca="false">($D52*$B$1*3.1416)/($B$2*$B$4*1050)</f>
        <v>55.3213810897263</v>
      </c>
      <c r="G52" s="5" t="n">
        <v>6500</v>
      </c>
      <c r="H52" s="7" t="n">
        <f aca="false">($D52*$B$1*3.1416)/($B$2*$B$5*1050)</f>
        <v>74.9963492597127</v>
      </c>
      <c r="J52" s="5" t="n">
        <v>6500</v>
      </c>
      <c r="K52" s="7" t="n">
        <f aca="false">($D52*$B$1*3.1416)/($B$2*$B$6*1050)</f>
        <v>97.7679680349345</v>
      </c>
      <c r="M52" s="5" t="n">
        <v>6500</v>
      </c>
      <c r="N52" s="7" t="n">
        <f aca="false">($D52*$B$1*3.1416)/($B$2*$B$7*1050)</f>
        <v>124.185640691025</v>
      </c>
      <c r="P52" s="5" t="n">
        <v>6500</v>
      </c>
      <c r="Q52" s="7" t="n">
        <f aca="false">($D52*$B$1*3.1416)/($B$2*$B$8*1050)</f>
        <v>155.187250849102</v>
      </c>
    </row>
    <row r="53" customFormat="false" ht="12.75" hidden="false" customHeight="false" outlineLevel="0" collapsed="false">
      <c r="A53" s="5" t="n">
        <v>6600</v>
      </c>
      <c r="B53" s="7" t="n">
        <f aca="false">($A53*$B$1*3.1416)/($B$2*$B$3*1050)</f>
        <v>37.5384323417312</v>
      </c>
      <c r="D53" s="5" t="n">
        <v>6600</v>
      </c>
      <c r="E53" s="7" t="n">
        <f aca="false">($D53*$B$1*3.1416)/($B$2*$B$4*1050)</f>
        <v>56.1724792603375</v>
      </c>
      <c r="G53" s="5" t="n">
        <v>6600</v>
      </c>
      <c r="H53" s="7" t="n">
        <f aca="false">($D53*$B$1*3.1416)/($B$2*$B$5*1050)</f>
        <v>76.1501392483236</v>
      </c>
      <c r="J53" s="5" t="n">
        <v>6600</v>
      </c>
      <c r="K53" s="7" t="n">
        <f aca="false">($D53*$B$1*3.1416)/($B$2*$B$6*1050)</f>
        <v>99.2720906200873</v>
      </c>
      <c r="M53" s="5" t="n">
        <v>6600</v>
      </c>
      <c r="N53" s="7" t="n">
        <f aca="false">($D53*$B$1*3.1416)/($B$2*$B$7*1050)</f>
        <v>126.096189009349</v>
      </c>
      <c r="P53" s="5" t="n">
        <v>6600</v>
      </c>
      <c r="Q53" s="7" t="n">
        <f aca="false">($D53*$B$1*3.1416)/($B$2*$B$8*1050)</f>
        <v>157.574747016012</v>
      </c>
    </row>
    <row r="54" customFormat="false" ht="12.75" hidden="false" customHeight="false" outlineLevel="0" collapsed="false">
      <c r="A54" s="5" t="n">
        <v>6700</v>
      </c>
      <c r="B54" s="7" t="n">
        <f aca="false">($A54*$B$1*3.1416)/($B$2*$B$3*1050)</f>
        <v>38.1071964681211</v>
      </c>
      <c r="D54" s="5" t="n">
        <v>6700</v>
      </c>
      <c r="E54" s="7" t="n">
        <f aca="false">($D54*$B$1*3.1416)/($B$2*$B$4*1050)</f>
        <v>57.0235774309487</v>
      </c>
      <c r="G54" s="5" t="n">
        <v>6700</v>
      </c>
      <c r="H54" s="7" t="n">
        <f aca="false">($D54*$B$1*3.1416)/($B$2*$B$5*1050)</f>
        <v>77.3039292369346</v>
      </c>
      <c r="J54" s="5" t="n">
        <v>6700</v>
      </c>
      <c r="K54" s="7" t="n">
        <f aca="false">($D54*$B$1*3.1416)/($B$2*$B$6*1050)</f>
        <v>100.77621320524</v>
      </c>
      <c r="M54" s="5" t="n">
        <v>6700</v>
      </c>
      <c r="N54" s="7" t="n">
        <f aca="false">($D54*$B$1*3.1416)/($B$2*$B$7*1050)</f>
        <v>128.006737327672</v>
      </c>
      <c r="P54" s="5" t="n">
        <v>6700</v>
      </c>
      <c r="Q54" s="7" t="n">
        <f aca="false">($D54*$B$1*3.1416)/($B$2*$B$8*1050)</f>
        <v>159.962243182921</v>
      </c>
    </row>
    <row r="55" customFormat="false" ht="12.75" hidden="false" customHeight="false" outlineLevel="0" collapsed="false">
      <c r="A55" s="5" t="n">
        <v>6800</v>
      </c>
      <c r="B55" s="7" t="n">
        <f aca="false">($A55*$B$1*3.1416)/($B$2*$B$3*1050)</f>
        <v>38.6759605945109</v>
      </c>
      <c r="D55" s="5" t="n">
        <v>6800</v>
      </c>
      <c r="E55" s="7" t="n">
        <f aca="false">($D55*$B$1*3.1416)/($B$2*$B$4*1050)</f>
        <v>57.8746756015598</v>
      </c>
      <c r="G55" s="5" t="n">
        <v>6800</v>
      </c>
      <c r="H55" s="7" t="n">
        <f aca="false">($D55*$B$1*3.1416)/($B$2*$B$5*1050)</f>
        <v>78.4577192255456</v>
      </c>
      <c r="J55" s="5" t="n">
        <v>6800</v>
      </c>
      <c r="K55" s="7" t="n">
        <f aca="false">($D55*$B$1*3.1416)/($B$2*$B$6*1050)</f>
        <v>102.280335790393</v>
      </c>
      <c r="M55" s="5" t="n">
        <v>6800</v>
      </c>
      <c r="N55" s="7" t="n">
        <f aca="false">($D55*$B$1*3.1416)/($B$2*$B$7*1050)</f>
        <v>129.917285645996</v>
      </c>
      <c r="P55" s="5" t="n">
        <v>6800</v>
      </c>
      <c r="Q55" s="7" t="n">
        <f aca="false">($D55*$B$1*3.1416)/($B$2*$B$8*1050)</f>
        <v>162.34973934983</v>
      </c>
    </row>
    <row r="56" customFormat="false" ht="12.75" hidden="false" customHeight="false" outlineLevel="0" collapsed="false">
      <c r="A56" s="5" t="n">
        <v>6900</v>
      </c>
      <c r="B56" s="7" t="n">
        <f aca="false">($A56*$B$1*3.1416)/($B$2*$B$3*1050)</f>
        <v>39.2447247209008</v>
      </c>
      <c r="D56" s="5" t="n">
        <v>6900</v>
      </c>
      <c r="E56" s="7" t="n">
        <f aca="false">($D56*$B$1*3.1416)/($B$2*$B$4*1050)</f>
        <v>58.725773772171</v>
      </c>
      <c r="G56" s="5" t="n">
        <v>6900</v>
      </c>
      <c r="H56" s="7" t="n">
        <f aca="false">($D56*$B$1*3.1416)/($B$2*$B$5*1050)</f>
        <v>79.6115092141565</v>
      </c>
      <c r="J56" s="5" t="n">
        <v>6900</v>
      </c>
      <c r="K56" s="7" t="n">
        <f aca="false">($D56*$B$1*3.1416)/($B$2*$B$6*1050)</f>
        <v>103.784458375546</v>
      </c>
      <c r="M56" s="5" t="n">
        <v>6900</v>
      </c>
      <c r="N56" s="7" t="n">
        <f aca="false">($D56*$B$1*3.1416)/($B$2*$B$7*1050)</f>
        <v>131.827833964319</v>
      </c>
      <c r="P56" s="5" t="n">
        <v>6900</v>
      </c>
      <c r="Q56" s="7" t="n">
        <f aca="false">($D56*$B$1*3.1416)/($B$2*$B$8*1050)</f>
        <v>164.737235516739</v>
      </c>
    </row>
    <row r="57" customFormat="false" ht="12.75" hidden="false" customHeight="false" outlineLevel="0" collapsed="false">
      <c r="A57" s="5" t="n">
        <v>7000</v>
      </c>
      <c r="B57" s="7" t="n">
        <f aca="false">($A57*$B$1*3.1416)/($B$2*$B$3*1050)</f>
        <v>39.8134888472907</v>
      </c>
      <c r="D57" s="5" t="n">
        <v>7000</v>
      </c>
      <c r="E57" s="7" t="n">
        <f aca="false">($D57*$B$1*3.1416)/($B$2*$B$4*1050)</f>
        <v>59.5768719427822</v>
      </c>
      <c r="G57" s="5" t="n">
        <v>7000</v>
      </c>
      <c r="H57" s="7" t="n">
        <f aca="false">($D57*$B$1*3.1416)/($B$2*$B$5*1050)</f>
        <v>80.7652992027675</v>
      </c>
      <c r="J57" s="5" t="n">
        <v>7000</v>
      </c>
      <c r="K57" s="7" t="n">
        <f aca="false">($D57*$B$1*3.1416)/($B$2*$B$6*1050)</f>
        <v>105.288580960699</v>
      </c>
      <c r="M57" s="5" t="n">
        <v>7000</v>
      </c>
      <c r="N57" s="7" t="n">
        <f aca="false">($D57*$B$1*3.1416)/($B$2*$B$7*1050)</f>
        <v>133.738382282643</v>
      </c>
      <c r="P57" s="5" t="n">
        <v>7000</v>
      </c>
      <c r="Q57" s="7" t="n">
        <f aca="false">($D57*$B$1*3.1416)/($B$2*$B$8*1050)</f>
        <v>167.124731683649</v>
      </c>
    </row>
    <row r="58" customFormat="false" ht="12.75" hidden="false" customHeight="false" outlineLevel="0" collapsed="false">
      <c r="A58" s="5" t="n">
        <v>7100</v>
      </c>
      <c r="B58" s="7" t="n">
        <f aca="false">($A58*$B$1*3.1416)/($B$2*$B$3*1050)</f>
        <v>40.3822529736805</v>
      </c>
      <c r="D58" s="5" t="n">
        <v>7100</v>
      </c>
      <c r="E58" s="7" t="n">
        <f aca="false">($D58*$B$1*3.1416)/($B$2*$B$4*1050)</f>
        <v>60.4279701133934</v>
      </c>
      <c r="G58" s="5" t="n">
        <v>7100</v>
      </c>
      <c r="H58" s="7" t="n">
        <f aca="false">($D58*$B$1*3.1416)/($B$2*$B$5*1050)</f>
        <v>81.9190891913785</v>
      </c>
      <c r="J58" s="5" t="n">
        <v>7100</v>
      </c>
      <c r="K58" s="7" t="n">
        <f aca="false">($D58*$B$1*3.1416)/($B$2*$B$6*1050)</f>
        <v>106.792703545852</v>
      </c>
      <c r="M58" s="5" t="n">
        <v>7100</v>
      </c>
      <c r="N58" s="7" t="n">
        <f aca="false">($D58*$B$1*3.1416)/($B$2*$B$7*1050)</f>
        <v>135.648930600966</v>
      </c>
      <c r="P58" s="5" t="n">
        <v>7100</v>
      </c>
      <c r="Q58" s="7" t="n">
        <f aca="false">($D58*$B$1*3.1416)/($B$2*$B$8*1050)</f>
        <v>169.512227850558</v>
      </c>
    </row>
    <row r="59" customFormat="false" ht="12.75" hidden="false" customHeight="false" outlineLevel="0" collapsed="false">
      <c r="A59" s="5" t="n">
        <v>7200</v>
      </c>
      <c r="B59" s="7" t="n">
        <f aca="false">($A59*$B$1*3.1416)/($B$2*$B$3*1050)</f>
        <v>40.9510171000704</v>
      </c>
      <c r="D59" s="5" t="n">
        <v>7200</v>
      </c>
      <c r="E59" s="7" t="n">
        <f aca="false">($D59*$B$1*3.1416)/($B$2*$B$4*1050)</f>
        <v>61.2790682840045</v>
      </c>
      <c r="G59" s="5" t="n">
        <v>7200</v>
      </c>
      <c r="H59" s="7" t="n">
        <f aca="false">($D59*$B$1*3.1416)/($B$2*$B$5*1050)</f>
        <v>83.0728791799894</v>
      </c>
      <c r="J59" s="5" t="n">
        <v>7200</v>
      </c>
      <c r="K59" s="7" t="n">
        <f aca="false">($D59*$B$1*3.1416)/($B$2*$B$6*1050)</f>
        <v>108.296826131004</v>
      </c>
      <c r="M59" s="5" t="n">
        <v>7200</v>
      </c>
      <c r="N59" s="7" t="n">
        <f aca="false">($D59*$B$1*3.1416)/($B$2*$B$7*1050)</f>
        <v>137.55947891929</v>
      </c>
      <c r="P59" s="5" t="n">
        <v>7200</v>
      </c>
      <c r="Q59" s="7" t="n">
        <f aca="false">($D59*$B$1*3.1416)/($B$2*$B$8*1050)</f>
        <v>171.899724017467</v>
      </c>
    </row>
    <row r="60" customFormat="false" ht="12.75" hidden="false" customHeight="false" outlineLevel="0" collapsed="false">
      <c r="A60" s="5" t="n">
        <v>7300</v>
      </c>
      <c r="B60" s="7" t="n">
        <f aca="false">($A60*$B$1*3.1416)/($B$2*$B$3*1050)</f>
        <v>41.5197812264603</v>
      </c>
      <c r="D60" s="5" t="n">
        <v>7300</v>
      </c>
      <c r="E60" s="7" t="n">
        <f aca="false">($D60*$B$1*3.1416)/($B$2*$B$4*1050)</f>
        <v>62.1301664546157</v>
      </c>
      <c r="G60" s="5" t="n">
        <v>7300</v>
      </c>
      <c r="H60" s="7" t="n">
        <f aca="false">($D60*$B$1*3.1416)/($B$2*$B$5*1050)</f>
        <v>84.2266691686004</v>
      </c>
      <c r="J60" s="5" t="n">
        <v>7300</v>
      </c>
      <c r="K60" s="7" t="n">
        <f aca="false">($D60*$B$1*3.1416)/($B$2*$B$6*1050)</f>
        <v>109.800948716157</v>
      </c>
      <c r="M60" s="5" t="n">
        <v>7300</v>
      </c>
      <c r="N60" s="7" t="n">
        <f aca="false">($D60*$B$1*3.1416)/($B$2*$B$7*1050)</f>
        <v>139.470027237613</v>
      </c>
      <c r="P60" s="5" t="n">
        <v>7300</v>
      </c>
      <c r="Q60" s="7" t="n">
        <f aca="false">($D60*$B$1*3.1416)/($B$2*$B$8*1050)</f>
        <v>174.287220184377</v>
      </c>
    </row>
    <row r="61" customFormat="false" ht="12.75" hidden="false" customHeight="false" outlineLevel="0" collapsed="false">
      <c r="A61" s="5" t="n">
        <v>7400</v>
      </c>
      <c r="B61" s="7" t="n">
        <f aca="false">($A61*$B$1*3.1416)/($B$2*$B$3*1050)</f>
        <v>42.0885453528501</v>
      </c>
      <c r="D61" s="5" t="n">
        <v>7400</v>
      </c>
      <c r="E61" s="7" t="n">
        <f aca="false">($D61*$B$1*3.1416)/($B$2*$B$4*1050)</f>
        <v>62.9812646252269</v>
      </c>
      <c r="G61" s="5" t="n">
        <v>7400</v>
      </c>
      <c r="H61" s="7" t="n">
        <f aca="false">($D61*$B$1*3.1416)/($B$2*$B$5*1050)</f>
        <v>85.3804591572113</v>
      </c>
      <c r="J61" s="5" t="n">
        <v>7400</v>
      </c>
      <c r="K61" s="7" t="n">
        <f aca="false">($D61*$B$1*3.1416)/($B$2*$B$6*1050)</f>
        <v>111.30507130131</v>
      </c>
      <c r="M61" s="5" t="n">
        <v>7400</v>
      </c>
      <c r="N61" s="7" t="n">
        <f aca="false">($D61*$B$1*3.1416)/($B$2*$B$7*1050)</f>
        <v>141.380575555937</v>
      </c>
      <c r="P61" s="5" t="n">
        <v>7400</v>
      </c>
      <c r="Q61" s="7" t="n">
        <f aca="false">($D61*$B$1*3.1416)/($B$2*$B$8*1050)</f>
        <v>176.674716351286</v>
      </c>
    </row>
    <row r="62" customFormat="false" ht="12.75" hidden="false" customHeight="false" outlineLevel="0" collapsed="false">
      <c r="A62" s="5" t="n">
        <v>7500</v>
      </c>
      <c r="B62" s="7" t="n">
        <f aca="false">($A62*$B$1*3.1416)/($B$2*$B$3*1050)</f>
        <v>42.65730947924</v>
      </c>
      <c r="D62" s="5" t="n">
        <v>7500</v>
      </c>
      <c r="E62" s="7" t="n">
        <f aca="false">($D62*$B$1*3.1416)/($B$2*$B$4*1050)</f>
        <v>63.8323627958381</v>
      </c>
      <c r="G62" s="5" t="n">
        <v>7500</v>
      </c>
      <c r="H62" s="7" t="n">
        <f aca="false">($D62*$B$1*3.1416)/($B$2*$B$5*1050)</f>
        <v>86.5342491458223</v>
      </c>
      <c r="J62" s="5" t="n">
        <v>7500</v>
      </c>
      <c r="K62" s="7" t="n">
        <f aca="false">($D62*$B$1*3.1416)/($B$2*$B$6*1050)</f>
        <v>112.809193886463</v>
      </c>
      <c r="M62" s="5" t="n">
        <v>7500</v>
      </c>
      <c r="N62" s="7" t="n">
        <f aca="false">($D62*$B$1*3.1416)/($B$2*$B$7*1050)</f>
        <v>143.29112387426</v>
      </c>
      <c r="P62" s="5" t="n">
        <v>7500</v>
      </c>
      <c r="Q62" s="7" t="n">
        <f aca="false">($D62*$B$1*3.1416)/($B$2*$B$8*1050)</f>
        <v>179.062212518195</v>
      </c>
    </row>
    <row r="63" customFormat="false" ht="12.75" hidden="false" customHeight="false" outlineLevel="0" collapsed="false">
      <c r="A63" s="5" t="n">
        <v>7600</v>
      </c>
      <c r="B63" s="7" t="n">
        <f aca="false">($A63*$B$1*3.1416)/($B$2*$B$3*1050)</f>
        <v>43.2260736056299</v>
      </c>
      <c r="D63" s="5" t="n">
        <v>7600</v>
      </c>
      <c r="E63" s="7" t="n">
        <f aca="false">($D63*$B$1*3.1416)/($B$2*$B$4*1050)</f>
        <v>64.6834609664492</v>
      </c>
      <c r="G63" s="5" t="n">
        <v>7600</v>
      </c>
      <c r="H63" s="7" t="n">
        <f aca="false">($D63*$B$1*3.1416)/($B$2*$B$5*1050)</f>
        <v>87.6880391344333</v>
      </c>
      <c r="J63" s="5" t="n">
        <v>7600</v>
      </c>
      <c r="K63" s="7" t="n">
        <f aca="false">($D63*$B$1*3.1416)/($B$2*$B$6*1050)</f>
        <v>114.313316471616</v>
      </c>
      <c r="M63" s="5" t="n">
        <v>7600</v>
      </c>
      <c r="N63" s="7" t="n">
        <f aca="false">($D63*$B$1*3.1416)/($B$2*$B$7*1050)</f>
        <v>145.201672192583</v>
      </c>
      <c r="P63" s="5" t="n">
        <v>7600</v>
      </c>
      <c r="Q63" s="7" t="n">
        <f aca="false">($D63*$B$1*3.1416)/($B$2*$B$8*1050)</f>
        <v>181.449708685104</v>
      </c>
      <c r="S63" s="3" t="s">
        <v>11</v>
      </c>
      <c r="T63" s="3"/>
      <c r="U63" s="3"/>
    </row>
    <row r="64" customFormat="false" ht="12.75" hidden="false" customHeight="false" outlineLevel="0" collapsed="false">
      <c r="A64" s="5" t="n">
        <v>7700</v>
      </c>
      <c r="B64" s="7" t="n">
        <f aca="false">($A64*$B$1*3.1416)/($B$2*$B$3*1050)</f>
        <v>43.7948377320197</v>
      </c>
      <c r="D64" s="5" t="n">
        <v>7700</v>
      </c>
      <c r="E64" s="7" t="n">
        <f aca="false">($D64*$B$1*3.1416)/($B$2*$B$4*1050)</f>
        <v>65.5345591370604</v>
      </c>
      <c r="G64" s="5" t="n">
        <v>7700</v>
      </c>
      <c r="H64" s="7" t="n">
        <f aca="false">($D64*$B$1*3.1416)/($B$2*$B$5*1050)</f>
        <v>88.8418291230442</v>
      </c>
      <c r="J64" s="5" t="n">
        <v>7700</v>
      </c>
      <c r="K64" s="7" t="n">
        <f aca="false">($D64*$B$1*3.1416)/($B$2*$B$6*1050)</f>
        <v>115.817439056769</v>
      </c>
      <c r="M64" s="5" t="n">
        <v>7700</v>
      </c>
      <c r="N64" s="7" t="n">
        <f aca="false">($D64*$B$1*3.1416)/($B$2*$B$7*1050)</f>
        <v>147.112220510907</v>
      </c>
      <c r="P64" s="5" t="n">
        <v>7700</v>
      </c>
      <c r="Q64" s="7" t="n">
        <f aca="false">($D64*$B$1*3.1416)/($B$2*$B$8*1050)</f>
        <v>183.837204852014</v>
      </c>
      <c r="S64" s="3" t="s">
        <v>12</v>
      </c>
      <c r="T64" s="3"/>
      <c r="U64" s="3"/>
    </row>
    <row r="65" customFormat="false" ht="12.75" hidden="false" customHeight="false" outlineLevel="0" collapsed="false">
      <c r="A65" s="5" t="n">
        <v>7800</v>
      </c>
      <c r="B65" s="7" t="n">
        <f aca="false">($A65*$B$1*3.1416)/($B$2*$B$3*1050)</f>
        <v>44.3636018584096</v>
      </c>
      <c r="D65" s="5" t="n">
        <v>7800</v>
      </c>
      <c r="E65" s="7" t="n">
        <f aca="false">($D65*$B$1*3.1416)/($B$2*$B$4*1050)</f>
        <v>66.3856573076716</v>
      </c>
      <c r="G65" s="5" t="n">
        <v>7800</v>
      </c>
      <c r="H65" s="7" t="n">
        <f aca="false">($D65*$B$1*3.1416)/($B$2*$B$5*1050)</f>
        <v>89.9956191116552</v>
      </c>
      <c r="J65" s="5" t="n">
        <v>7800</v>
      </c>
      <c r="K65" s="7" t="n">
        <f aca="false">($D65*$B$1*3.1416)/($B$2*$B$6*1050)</f>
        <v>117.321561641921</v>
      </c>
      <c r="M65" s="5" t="n">
        <v>7800</v>
      </c>
      <c r="N65" s="7" t="n">
        <f aca="false">($D65*$B$1*3.1416)/($B$2*$B$7*1050)</f>
        <v>149.02276882923</v>
      </c>
      <c r="P65" s="5" t="n">
        <v>7800</v>
      </c>
      <c r="Q65" s="7" t="n">
        <f aca="false">($D65*$B$1*3.1416)/($B$2*$B$8*1050)</f>
        <v>186.224701018923</v>
      </c>
      <c r="S65" s="3" t="s">
        <v>13</v>
      </c>
      <c r="T65" s="3"/>
      <c r="U65" s="3"/>
    </row>
    <row r="66" customFormat="false" ht="12.75" hidden="false" customHeight="false" outlineLevel="0" collapsed="false">
      <c r="A66" s="5" t="n">
        <v>7900</v>
      </c>
      <c r="B66" s="7" t="n">
        <f aca="false">($A66*$B$1*3.1416)/($B$2*$B$3*1050)</f>
        <v>44.9323659847995</v>
      </c>
      <c r="D66" s="5" t="n">
        <v>7900</v>
      </c>
      <c r="E66" s="7" t="n">
        <f aca="false">($D66*$B$1*3.1416)/($B$2*$B$4*1050)</f>
        <v>67.2367554782828</v>
      </c>
      <c r="G66" s="5" t="n">
        <v>7900</v>
      </c>
      <c r="H66" s="7" t="n">
        <f aca="false">($D66*$B$1*3.1416)/($B$2*$B$5*1050)</f>
        <v>91.1494091002662</v>
      </c>
      <c r="J66" s="5" t="n">
        <v>7900</v>
      </c>
      <c r="K66" s="7" t="n">
        <f aca="false">($D66*$B$1*3.1416)/($B$2*$B$6*1050)</f>
        <v>118.825684227074</v>
      </c>
      <c r="M66" s="5" t="n">
        <v>7900</v>
      </c>
      <c r="N66" s="7" t="n">
        <f aca="false">($D66*$B$1*3.1416)/($B$2*$B$7*1050)</f>
        <v>150.933317147554</v>
      </c>
      <c r="P66" s="5" t="n">
        <v>7900</v>
      </c>
      <c r="Q66" s="7" t="n">
        <f aca="false">($D66*$B$1*3.1416)/($B$2*$B$8*1050)</f>
        <v>188.612197185832</v>
      </c>
      <c r="S66" s="3" t="s">
        <v>14</v>
      </c>
      <c r="T66" s="3"/>
      <c r="U66" s="3"/>
    </row>
    <row r="67" customFormat="false" ht="12.75" hidden="false" customHeight="false" outlineLevel="0" collapsed="false">
      <c r="A67" s="5" t="n">
        <v>8000</v>
      </c>
      <c r="B67" s="7" t="n">
        <f aca="false">($A67*$B$1*3.1416)/($B$2*$B$3*1050)</f>
        <v>45.5011301111893</v>
      </c>
      <c r="D67" s="5" t="n">
        <v>8000</v>
      </c>
      <c r="E67" s="7" t="n">
        <f aca="false">($D67*$B$1*3.1416)/($B$2*$B$4*1050)</f>
        <v>68.0878536488939</v>
      </c>
      <c r="G67" s="5" t="n">
        <v>8000</v>
      </c>
      <c r="H67" s="7" t="n">
        <f aca="false">($D67*$B$1*3.1416)/($B$2*$B$5*1050)</f>
        <v>92.3031990888771</v>
      </c>
      <c r="J67" s="5" t="n">
        <v>8000</v>
      </c>
      <c r="K67" s="7" t="n">
        <f aca="false">($D67*$B$1*3.1416)/($B$2*$B$6*1050)</f>
        <v>120.329806812227</v>
      </c>
      <c r="M67" s="5" t="n">
        <v>8000</v>
      </c>
      <c r="N67" s="7" t="n">
        <f aca="false">($D67*$B$1*3.1416)/($B$2*$B$7*1050)</f>
        <v>152.843865465877</v>
      </c>
      <c r="P67" s="5" t="n">
        <v>8000</v>
      </c>
      <c r="Q67" s="7" t="n">
        <f aca="false">($D67*$B$1*3.1416)/($B$2*$B$8*1050)</f>
        <v>190.999693352741</v>
      </c>
    </row>
    <row r="68" customFormat="false" ht="12.75" hidden="false" customHeight="false" outlineLevel="0" collapsed="false">
      <c r="A68" s="5" t="n">
        <v>8100</v>
      </c>
      <c r="B68" s="7" t="n">
        <f aca="false">($A68*$B$1*3.1416)/($B$2*$B$3*1050)</f>
        <v>46.0698942375792</v>
      </c>
      <c r="D68" s="5" t="n">
        <v>8100</v>
      </c>
      <c r="E68" s="7" t="n">
        <f aca="false">($D68*$B$1*3.1416)/($B$2*$B$4*1050)</f>
        <v>68.9389518195051</v>
      </c>
      <c r="G68" s="5" t="n">
        <v>8100</v>
      </c>
      <c r="H68" s="7" t="n">
        <f aca="false">($D68*$B$1*3.1416)/($B$2*$B$5*1050)</f>
        <v>93.4569890774881</v>
      </c>
      <c r="J68" s="5" t="n">
        <v>8100</v>
      </c>
      <c r="K68" s="7" t="n">
        <f aca="false">($D68*$B$1*3.1416)/($B$2*$B$6*1050)</f>
        <v>121.83392939738</v>
      </c>
      <c r="M68" s="5" t="n">
        <v>8100</v>
      </c>
      <c r="N68" s="7" t="n">
        <f aca="false">($D68*$B$1*3.1416)/($B$2*$B$7*1050)</f>
        <v>154.754413784201</v>
      </c>
      <c r="P68" s="5" t="n">
        <v>8100</v>
      </c>
      <c r="Q68" s="7" t="n">
        <f aca="false">($D68*$B$1*3.1416)/($B$2*$B$8*1050)</f>
        <v>193.387189519651</v>
      </c>
    </row>
    <row r="69" customFormat="false" ht="12.75" hidden="false" customHeight="false" outlineLevel="0" collapsed="false">
      <c r="A69" s="5" t="n">
        <v>8200</v>
      </c>
      <c r="B69" s="7" t="n">
        <f aca="false">($A69*$B$1*3.1416)/($B$2*$B$3*1050)</f>
        <v>46.6386583639691</v>
      </c>
      <c r="D69" s="5" t="n">
        <v>8200</v>
      </c>
      <c r="E69" s="7" t="n">
        <f aca="false">($D69*$B$1*3.1416)/($B$2*$B$4*1050)</f>
        <v>69.7900499901163</v>
      </c>
      <c r="G69" s="5" t="n">
        <v>8200</v>
      </c>
      <c r="H69" s="7" t="n">
        <f aca="false">($D69*$B$1*3.1416)/($B$2*$B$5*1050)</f>
        <v>94.610779066099</v>
      </c>
      <c r="J69" s="5" t="n">
        <v>8200</v>
      </c>
      <c r="K69" s="7" t="n">
        <f aca="false">($D69*$B$1*3.1416)/($B$2*$B$6*1050)</f>
        <v>123.338051982533</v>
      </c>
      <c r="M69" s="5" t="n">
        <v>8200</v>
      </c>
      <c r="N69" s="7" t="n">
        <f aca="false">($D69*$B$1*3.1416)/($B$2*$B$7*1050)</f>
        <v>156.664962102524</v>
      </c>
      <c r="P69" s="5" t="n">
        <v>8200</v>
      </c>
      <c r="Q69" s="7" t="n">
        <f aca="false">($D69*$B$1*3.1416)/($B$2*$B$8*1050)</f>
        <v>195.77468568656</v>
      </c>
    </row>
    <row r="70" customFormat="false" ht="12.75" hidden="false" customHeight="false" outlineLevel="0" collapsed="false">
      <c r="A70" s="5" t="n">
        <v>8300</v>
      </c>
      <c r="B70" s="7" t="n">
        <f aca="false">($A70*$B$1*3.1416)/($B$2*$B$3*1050)</f>
        <v>47.2074224903589</v>
      </c>
      <c r="D70" s="5" t="n">
        <v>8300</v>
      </c>
      <c r="E70" s="7" t="n">
        <f aca="false">($D70*$B$1*3.1416)/($B$2*$B$4*1050)</f>
        <v>70.6411481607274</v>
      </c>
      <c r="G70" s="5" t="n">
        <v>8300</v>
      </c>
      <c r="H70" s="7" t="n">
        <f aca="false">($D70*$B$1*3.1416)/($B$2*$B$5*1050)</f>
        <v>95.76456905471</v>
      </c>
      <c r="J70" s="5" t="n">
        <v>8300</v>
      </c>
      <c r="K70" s="7" t="n">
        <f aca="false">($D70*$B$1*3.1416)/($B$2*$B$6*1050)</f>
        <v>124.842174567686</v>
      </c>
      <c r="M70" s="5" t="n">
        <v>8300</v>
      </c>
      <c r="N70" s="7" t="n">
        <f aca="false">($D70*$B$1*3.1416)/($B$2*$B$7*1050)</f>
        <v>158.575510420848</v>
      </c>
      <c r="P70" s="5" t="n">
        <v>8300</v>
      </c>
      <c r="Q70" s="7" t="n">
        <f aca="false">($D70*$B$1*3.1416)/($B$2*$B$8*1050)</f>
        <v>198.162181853469</v>
      </c>
    </row>
    <row r="71" customFormat="false" ht="12.75" hidden="false" customHeight="false" outlineLevel="0" collapsed="false">
      <c r="A71" s="5" t="n">
        <v>8400</v>
      </c>
      <c r="B71" s="7" t="n">
        <f aca="false">($A71*$B$1*3.1416)/($B$2*$B$3*1050)</f>
        <v>47.7761866167488</v>
      </c>
      <c r="D71" s="5" t="n">
        <v>8400</v>
      </c>
      <c r="E71" s="7" t="n">
        <f aca="false">($D71*$B$1*3.1416)/($B$2*$B$4*1050)</f>
        <v>71.4922463313386</v>
      </c>
      <c r="G71" s="5" t="n">
        <v>8400</v>
      </c>
      <c r="H71" s="7" t="n">
        <f aca="false">($D71*$B$1*3.1416)/($B$2*$B$5*1050)</f>
        <v>96.918359043321</v>
      </c>
      <c r="J71" s="5" t="n">
        <v>8400</v>
      </c>
      <c r="K71" s="7" t="n">
        <f aca="false">($D71*$B$1*3.1416)/($B$2*$B$6*1050)</f>
        <v>126.346297152838</v>
      </c>
      <c r="M71" s="5" t="n">
        <v>8400</v>
      </c>
      <c r="N71" s="7" t="n">
        <f aca="false">($D71*$B$1*3.1416)/($B$2*$B$7*1050)</f>
        <v>160.486058739171</v>
      </c>
      <c r="P71" s="5" t="n">
        <v>8400</v>
      </c>
      <c r="Q71" s="7" t="n">
        <f aca="false">($D71*$B$1*3.1416)/($B$2*$B$8*1050)</f>
        <v>200.549678020378</v>
      </c>
    </row>
    <row r="72" customFormat="false" ht="12.75" hidden="false" customHeight="false" outlineLevel="0" collapsed="false">
      <c r="A72" s="5" t="n">
        <v>8500</v>
      </c>
      <c r="B72" s="7" t="n">
        <f aca="false">($A72*$B$1*3.1416)/($B$2*$B$3*1050)</f>
        <v>48.3449507431387</v>
      </c>
      <c r="D72" s="5" t="n">
        <v>8500</v>
      </c>
      <c r="E72" s="7" t="n">
        <f aca="false">($D72*$B$1*3.1416)/($B$2*$B$4*1050)</f>
        <v>72.3433445019498</v>
      </c>
      <c r="G72" s="5" t="n">
        <v>8500</v>
      </c>
      <c r="H72" s="7" t="n">
        <f aca="false">($D72*$B$1*3.1416)/($B$2*$B$5*1050)</f>
        <v>98.0721490319319</v>
      </c>
      <c r="J72" s="5" t="n">
        <v>8500</v>
      </c>
      <c r="K72" s="7" t="n">
        <f aca="false">($D72*$B$1*3.1416)/($B$2*$B$6*1050)</f>
        <v>127.850419737991</v>
      </c>
      <c r="M72" s="5" t="n">
        <v>8500</v>
      </c>
      <c r="N72" s="7" t="n">
        <f aca="false">($D72*$B$1*3.1416)/($B$2*$B$7*1050)</f>
        <v>162.396607057495</v>
      </c>
      <c r="P72" s="5" t="n">
        <v>8500</v>
      </c>
      <c r="Q72" s="7" t="n">
        <f aca="false">($D72*$B$1*3.1416)/($B$2*$B$8*1050)</f>
        <v>202.937174187288</v>
      </c>
    </row>
    <row r="73" customFormat="false" ht="12.75" hidden="false" customHeight="false" outlineLevel="0" collapsed="false">
      <c r="A73" s="5" t="n">
        <v>8600</v>
      </c>
      <c r="B73" s="7" t="n">
        <f aca="false">($A73*$B$1*3.1416)/($B$2*$B$3*1050)</f>
        <v>48.9137148695285</v>
      </c>
      <c r="D73" s="5" t="n">
        <v>8600</v>
      </c>
      <c r="E73" s="7" t="n">
        <f aca="false">($D73*$B$1*3.1416)/($B$2*$B$4*1050)</f>
        <v>73.194442672561</v>
      </c>
      <c r="G73" s="5" t="n">
        <v>8600</v>
      </c>
      <c r="H73" s="7" t="n">
        <f aca="false">($D73*$B$1*3.1416)/($B$2*$B$5*1050)</f>
        <v>99.2259390205429</v>
      </c>
      <c r="J73" s="5" t="n">
        <v>8600</v>
      </c>
      <c r="K73" s="7" t="n">
        <f aca="false">($D73*$B$1*3.1416)/($B$2*$B$6*1050)</f>
        <v>129.354542323144</v>
      </c>
      <c r="M73" s="5" t="n">
        <v>8600</v>
      </c>
      <c r="N73" s="7" t="n">
        <f aca="false">($D73*$B$1*3.1416)/($B$2*$B$7*1050)</f>
        <v>164.307155375818</v>
      </c>
      <c r="P73" s="5" t="n">
        <v>8600</v>
      </c>
      <c r="Q73" s="7" t="n">
        <f aca="false">($D73*$B$1*3.1416)/($B$2*$B$8*1050)</f>
        <v>205.324670354197</v>
      </c>
    </row>
    <row r="74" customFormat="false" ht="12.75" hidden="false" customHeight="false" outlineLevel="0" collapsed="false">
      <c r="A74" s="5" t="n">
        <v>8700</v>
      </c>
      <c r="B74" s="7" t="n">
        <f aca="false">($A74*$B$1*3.1416)/($B$2*$B$3*1050)</f>
        <v>49.4824789959184</v>
      </c>
      <c r="D74" s="5" t="n">
        <v>8700</v>
      </c>
      <c r="E74" s="7" t="n">
        <f aca="false">($D74*$B$1*3.1416)/($B$2*$B$4*1050)</f>
        <v>74.0455408431721</v>
      </c>
      <c r="G74" s="5" t="n">
        <v>8700</v>
      </c>
      <c r="H74" s="7" t="n">
        <f aca="false">($D74*$B$1*3.1416)/($B$2*$B$5*1050)</f>
        <v>100.379729009154</v>
      </c>
      <c r="J74" s="5" t="n">
        <v>8700</v>
      </c>
      <c r="K74" s="7" t="n">
        <f aca="false">($D74*$B$1*3.1416)/($B$2*$B$6*1050)</f>
        <v>130.858664908297</v>
      </c>
      <c r="M74" s="5" t="n">
        <v>8700</v>
      </c>
      <c r="N74" s="7" t="n">
        <f aca="false">($D74*$B$1*3.1416)/($B$2*$B$7*1050)</f>
        <v>166.217703694142</v>
      </c>
      <c r="P74" s="5" t="n">
        <v>8700</v>
      </c>
      <c r="Q74" s="7" t="n">
        <f aca="false">($D74*$B$1*3.1416)/($B$2*$B$8*1050)</f>
        <v>207.712166521106</v>
      </c>
    </row>
    <row r="75" customFormat="false" ht="12.75" hidden="false" customHeight="false" outlineLevel="0" collapsed="false">
      <c r="A75" s="5" t="n">
        <v>8800</v>
      </c>
      <c r="B75" s="7" t="n">
        <f aca="false">($A75*$B$1*3.1416)/($B$2*$B$3*1050)</f>
        <v>50.0512431223083</v>
      </c>
      <c r="D75" s="5" t="n">
        <v>8800</v>
      </c>
      <c r="E75" s="7" t="n">
        <f aca="false">($D75*$B$1*3.1416)/($B$2*$B$4*1050)</f>
        <v>74.8966390137833</v>
      </c>
      <c r="G75" s="5" t="n">
        <v>8800</v>
      </c>
      <c r="H75" s="7" t="n">
        <f aca="false">($D75*$B$1*3.1416)/($B$2*$B$5*1050)</f>
        <v>101.533518997765</v>
      </c>
      <c r="J75" s="5" t="n">
        <v>8800</v>
      </c>
      <c r="K75" s="7" t="n">
        <f aca="false">($D75*$B$1*3.1416)/($B$2*$B$6*1050)</f>
        <v>132.36278749345</v>
      </c>
      <c r="M75" s="5" t="n">
        <v>8800</v>
      </c>
      <c r="N75" s="7" t="n">
        <f aca="false">($D75*$B$1*3.1416)/($B$2*$B$7*1050)</f>
        <v>168.128252012465</v>
      </c>
      <c r="P75" s="5" t="n">
        <v>8800</v>
      </c>
      <c r="Q75" s="7" t="n">
        <f aca="false">($D75*$B$1*3.1416)/($B$2*$B$8*1050)</f>
        <v>210.099662688016</v>
      </c>
    </row>
    <row r="76" customFormat="false" ht="12.75" hidden="false" customHeight="false" outlineLevel="0" collapsed="false">
      <c r="A76" s="5" t="n">
        <v>8900</v>
      </c>
      <c r="B76" s="7" t="n">
        <f aca="false">($A76*$B$1*3.1416)/($B$2*$B$3*1050)</f>
        <v>50.6200072486981</v>
      </c>
      <c r="D76" s="5" t="n">
        <v>8900</v>
      </c>
      <c r="E76" s="7" t="n">
        <f aca="false">($D76*$B$1*3.1416)/($B$2*$B$4*1050)</f>
        <v>75.7477371843945</v>
      </c>
      <c r="G76" s="5" t="n">
        <v>8900</v>
      </c>
      <c r="H76" s="7" t="n">
        <f aca="false">($D76*$B$1*3.1416)/($B$2*$B$5*1050)</f>
        <v>102.687308986376</v>
      </c>
      <c r="J76" s="5" t="n">
        <v>8900</v>
      </c>
      <c r="K76" s="7" t="n">
        <f aca="false">($D76*$B$1*3.1416)/($B$2*$B$6*1050)</f>
        <v>133.866910078603</v>
      </c>
      <c r="M76" s="5" t="n">
        <v>8900</v>
      </c>
      <c r="N76" s="7" t="n">
        <f aca="false">($D76*$B$1*3.1416)/($B$2*$B$7*1050)</f>
        <v>170.038800330789</v>
      </c>
      <c r="P76" s="5" t="n">
        <v>8900</v>
      </c>
      <c r="Q76" s="7" t="n">
        <f aca="false">($D76*$B$1*3.1416)/($B$2*$B$8*1050)</f>
        <v>212.487158854925</v>
      </c>
    </row>
    <row r="77" customFormat="false" ht="12.75" hidden="false" customHeight="false" outlineLevel="0" collapsed="false">
      <c r="A77" s="5" t="n">
        <v>9000</v>
      </c>
      <c r="B77" s="7" t="n">
        <f aca="false">($A77*$B$1*3.1416)/($B$2*$B$3*1050)</f>
        <v>51.188771375088</v>
      </c>
      <c r="D77" s="5" t="n">
        <v>9000</v>
      </c>
      <c r="E77" s="7" t="n">
        <f aca="false">($D77*$B$1*3.1416)/($B$2*$B$4*1050)</f>
        <v>76.5988353550057</v>
      </c>
      <c r="G77" s="5" t="n">
        <v>9000</v>
      </c>
      <c r="H77" s="7" t="n">
        <f aca="false">($D77*$B$1*3.1416)/($B$2*$B$5*1050)</f>
        <v>103.841098974987</v>
      </c>
      <c r="J77" s="5" t="n">
        <v>9000</v>
      </c>
      <c r="K77" s="7" t="n">
        <f aca="false">($D77*$B$1*3.1416)/($B$2*$B$6*1050)</f>
        <v>135.371032663755</v>
      </c>
      <c r="M77" s="5" t="n">
        <v>9000</v>
      </c>
      <c r="N77" s="7" t="n">
        <f aca="false">($D77*$B$1*3.1416)/($B$2*$B$7*1050)</f>
        <v>171.949348649112</v>
      </c>
      <c r="P77" s="5" t="n">
        <v>9000</v>
      </c>
      <c r="Q77" s="7" t="n">
        <f aca="false">($D77*$B$1*3.1416)/($B$2*$B$8*1050)</f>
        <v>214.874655021834</v>
      </c>
    </row>
    <row r="78" customFormat="false" ht="12.75" hidden="false" customHeight="false" outlineLevel="0" collapsed="false">
      <c r="A78" s="5" t="n">
        <v>9100</v>
      </c>
      <c r="B78" s="7" t="n">
        <f aca="false">($A78*$B$1*3.1416)/($B$2*$B$3*1050)</f>
        <v>51.7575355014779</v>
      </c>
      <c r="D78" s="5" t="n">
        <v>9100</v>
      </c>
      <c r="E78" s="7" t="n">
        <f aca="false">($D78*$B$1*3.1416)/($B$2*$B$4*1050)</f>
        <v>77.4499335256168</v>
      </c>
      <c r="G78" s="5" t="n">
        <v>9100</v>
      </c>
      <c r="H78" s="7" t="n">
        <f aca="false">($D78*$B$1*3.1416)/($B$2*$B$5*1050)</f>
        <v>104.994888963598</v>
      </c>
      <c r="J78" s="5" t="n">
        <v>9100</v>
      </c>
      <c r="K78" s="7" t="n">
        <f aca="false">($D78*$B$1*3.1416)/($B$2*$B$6*1050)</f>
        <v>136.875155248908</v>
      </c>
      <c r="M78" s="5" t="n">
        <v>9100</v>
      </c>
      <c r="N78" s="7" t="n">
        <f aca="false">($D78*$B$1*3.1416)/($B$2*$B$7*1050)</f>
        <v>173.859896967435</v>
      </c>
      <c r="P78" s="5" t="n">
        <v>9100</v>
      </c>
      <c r="Q78" s="7" t="n">
        <f aca="false">($D78*$B$1*3.1416)/($B$2*$B$8*1050)</f>
        <v>217.262151188743</v>
      </c>
    </row>
    <row r="79" customFormat="false" ht="12.75" hidden="false" customHeight="false" outlineLevel="0" collapsed="false">
      <c r="A79" s="5" t="n">
        <v>9200</v>
      </c>
      <c r="B79" s="7" t="n">
        <f aca="false">($A79*$B$1*3.1416)/($B$2*$B$3*1050)</f>
        <v>52.3262996278677</v>
      </c>
      <c r="D79" s="5" t="n">
        <v>9200</v>
      </c>
      <c r="E79" s="7" t="n">
        <f aca="false">($D79*$B$1*3.1416)/($B$2*$B$4*1050)</f>
        <v>78.301031696228</v>
      </c>
      <c r="G79" s="5" t="n">
        <v>9200</v>
      </c>
      <c r="H79" s="7" t="n">
        <f aca="false">($D79*$B$1*3.1416)/($B$2*$B$5*1050)</f>
        <v>106.148678952209</v>
      </c>
      <c r="J79" s="5" t="n">
        <v>9200</v>
      </c>
      <c r="K79" s="7" t="n">
        <f aca="false">($D79*$B$1*3.1416)/($B$2*$B$6*1050)</f>
        <v>138.379277834061</v>
      </c>
      <c r="M79" s="5" t="n">
        <v>9200</v>
      </c>
      <c r="N79" s="7" t="n">
        <f aca="false">($D79*$B$1*3.1416)/($B$2*$B$7*1050)</f>
        <v>175.770445285759</v>
      </c>
      <c r="P79" s="5" t="n">
        <v>9200</v>
      </c>
      <c r="Q79" s="7" t="n">
        <f aca="false">($D79*$B$1*3.1416)/($B$2*$B$8*1050)</f>
        <v>219.649647355653</v>
      </c>
    </row>
    <row r="80" customFormat="false" ht="12.75" hidden="false" customHeight="false" outlineLevel="0" collapsed="false">
      <c r="A80" s="5" t="n">
        <v>9300</v>
      </c>
      <c r="B80" s="7" t="n">
        <f aca="false">($A80*$B$1*3.1416)/($B$2*$B$3*1050)</f>
        <v>52.8950637542576</v>
      </c>
      <c r="D80" s="5" t="n">
        <v>9300</v>
      </c>
      <c r="E80" s="7" t="n">
        <f aca="false">($D80*$B$1*3.1416)/($B$2*$B$4*1050)</f>
        <v>79.1521298668392</v>
      </c>
      <c r="G80" s="5" t="n">
        <v>9300</v>
      </c>
      <c r="H80" s="7" t="n">
        <f aca="false">($D80*$B$1*3.1416)/($B$2*$B$5*1050)</f>
        <v>107.30246894082</v>
      </c>
      <c r="J80" s="5" t="n">
        <v>9300</v>
      </c>
      <c r="K80" s="7" t="n">
        <f aca="false">($D80*$B$1*3.1416)/($B$2*$B$6*1050)</f>
        <v>139.883400419214</v>
      </c>
      <c r="M80" s="5" t="n">
        <v>9300</v>
      </c>
      <c r="N80" s="7" t="n">
        <f aca="false">($D80*$B$1*3.1416)/($B$2*$B$7*1050)</f>
        <v>177.680993604082</v>
      </c>
      <c r="P80" s="5" t="n">
        <v>9300</v>
      </c>
      <c r="Q80" s="7" t="n">
        <f aca="false">($D80*$B$1*3.1416)/($B$2*$B$8*1050)</f>
        <v>222.037143522562</v>
      </c>
    </row>
    <row r="81" customFormat="false" ht="12.75" hidden="false" customHeight="false" outlineLevel="0" collapsed="false">
      <c r="A81" s="5" t="n">
        <v>9400</v>
      </c>
      <c r="B81" s="7" t="n">
        <f aca="false">($A81*$B$1*3.1416)/($B$2*$B$3*1050)</f>
        <v>53.4638278806475</v>
      </c>
      <c r="D81" s="5" t="n">
        <v>9400</v>
      </c>
      <c r="E81" s="7" t="n">
        <f aca="false">($D81*$B$1*3.1416)/($B$2*$B$4*1050)</f>
        <v>80.0032280374504</v>
      </c>
      <c r="G81" s="5" t="n">
        <v>9400</v>
      </c>
      <c r="H81" s="7" t="n">
        <f aca="false">($D81*$B$1*3.1416)/($B$2*$B$5*1050)</f>
        <v>108.456258929431</v>
      </c>
      <c r="J81" s="5" t="n">
        <v>9400</v>
      </c>
      <c r="K81" s="7" t="n">
        <f aca="false">($D81*$B$1*3.1416)/($B$2*$B$6*1050)</f>
        <v>141.387523004367</v>
      </c>
      <c r="M81" s="5" t="n">
        <v>9400</v>
      </c>
      <c r="N81" s="7" t="n">
        <f aca="false">($D81*$B$1*3.1416)/($B$2*$B$7*1050)</f>
        <v>179.591541922406</v>
      </c>
      <c r="P81" s="5" t="n">
        <v>9400</v>
      </c>
      <c r="Q81" s="7" t="n">
        <f aca="false">($D81*$B$1*3.1416)/($B$2*$B$8*1050)</f>
        <v>224.424639689471</v>
      </c>
    </row>
    <row r="82" customFormat="false" ht="13.5" hidden="false" customHeight="false" outlineLevel="0" collapsed="false">
      <c r="A82" s="8" t="n">
        <v>9500</v>
      </c>
      <c r="B82" s="9" t="n">
        <f aca="false">($A82*$B$1*3.1416)/($B$2*$B$3*1050)</f>
        <v>54.0325920070373</v>
      </c>
      <c r="D82" s="8" t="n">
        <v>9500</v>
      </c>
      <c r="E82" s="9" t="n">
        <f aca="false">($D82*$B$1*3.1416)/($B$2*$B$4*1050)</f>
        <v>80.8543262080615</v>
      </c>
      <c r="G82" s="8" t="n">
        <v>9500</v>
      </c>
      <c r="H82" s="9" t="n">
        <f aca="false">($D82*$B$1*3.1416)/($B$2*$B$5*1050)</f>
        <v>109.610048918042</v>
      </c>
      <c r="J82" s="8" t="n">
        <v>9500</v>
      </c>
      <c r="K82" s="9" t="n">
        <f aca="false">($D82*$B$1*3.1416)/($B$2*$B$6*1050)</f>
        <v>142.89164558952</v>
      </c>
      <c r="M82" s="8" t="n">
        <v>9500</v>
      </c>
      <c r="N82" s="9" t="n">
        <f aca="false">($D82*$B$1*3.1416)/($B$2*$B$7*1050)</f>
        <v>181.502090240729</v>
      </c>
      <c r="P82" s="8" t="n">
        <v>9500</v>
      </c>
      <c r="Q82" s="9" t="n">
        <f aca="false">($D82*$B$1*3.1416)/($B$2*$B$8*1050)</f>
        <v>226.81213585638</v>
      </c>
    </row>
  </sheetData>
  <mergeCells count="10">
    <mergeCell ref="A10:B10"/>
    <mergeCell ref="D10:E10"/>
    <mergeCell ref="G10:H10"/>
    <mergeCell ref="J10:K10"/>
    <mergeCell ref="M10:N10"/>
    <mergeCell ref="P10:Q10"/>
    <mergeCell ref="S63:U63"/>
    <mergeCell ref="S64:U64"/>
    <mergeCell ref="S65:U65"/>
    <mergeCell ref="S66:U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false" hidden="false" outlineLevel="0" max="2" min="2" style="1" width="9.14"/>
    <col collapsed="false" customWidth="true" hidden="false" outlineLevel="0" max="3" min="3" style="1" width="1.85"/>
    <col collapsed="false" customWidth="true" hidden="false" outlineLevel="0" max="4" min="4" style="1" width="7.42"/>
    <col collapsed="false" customWidth="true" hidden="false" outlineLevel="0" max="5" min="5" style="1" width="3.99"/>
    <col collapsed="false" customWidth="true" hidden="false" outlineLevel="0" max="6" min="6" style="1" width="1.56"/>
    <col collapsed="false" customWidth="true" hidden="false" outlineLevel="0" max="7" min="7" style="1" width="7.14"/>
    <col collapsed="false" customWidth="true" hidden="false" outlineLevel="0" max="8" min="8" style="1" width="4.85"/>
    <col collapsed="false" customWidth="true" hidden="false" outlineLevel="0" max="9" min="9" style="1" width="1.7"/>
    <col collapsed="false" customWidth="true" hidden="false" outlineLevel="0" max="10" min="10" style="1" width="6.99"/>
    <col collapsed="false" customWidth="true" hidden="false" outlineLevel="0" max="11" min="11" style="1" width="4.85"/>
    <col collapsed="false" customWidth="true" hidden="false" outlineLevel="0" max="12" min="12" style="1" width="1.85"/>
    <col collapsed="false" customWidth="true" hidden="false" outlineLevel="0" max="13" min="13" style="1" width="6.99"/>
    <col collapsed="false" customWidth="true" hidden="false" outlineLevel="0" max="14" min="14" style="1" width="4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1" t="s">
        <v>0</v>
      </c>
      <c r="B1" s="2" t="n">
        <f aca="false">S13+S10</f>
        <v>25.3267716535433</v>
      </c>
    </row>
    <row r="2" customFormat="false" ht="11.25" hidden="false" customHeight="false" outlineLevel="0" collapsed="false">
      <c r="A2" s="1" t="s">
        <v>1</v>
      </c>
      <c r="B2" s="1" t="n">
        <v>4.529</v>
      </c>
    </row>
    <row r="3" customFormat="false" ht="11.25" hidden="false" customHeight="false" outlineLevel="0" collapsed="false">
      <c r="A3" s="1" t="s">
        <v>2</v>
      </c>
      <c r="B3" s="1" t="n">
        <v>2.928</v>
      </c>
    </row>
    <row r="4" customFormat="false" ht="12.75" hidden="false" customHeight="false" outlineLevel="0" collapsed="false">
      <c r="A4" s="1" t="s">
        <v>3</v>
      </c>
      <c r="B4" s="1" t="n">
        <v>1.95</v>
      </c>
      <c r="O4" s="0"/>
    </row>
    <row r="5" customFormat="false" ht="12.75" hidden="false" customHeight="false" outlineLevel="0" collapsed="false">
      <c r="A5" s="1" t="s">
        <v>4</v>
      </c>
      <c r="B5" s="1" t="n">
        <v>1.407</v>
      </c>
      <c r="O5" s="0"/>
    </row>
    <row r="6" customFormat="false" ht="12.75" hidden="false" customHeight="false" outlineLevel="0" collapsed="false">
      <c r="A6" s="1" t="s">
        <v>5</v>
      </c>
      <c r="B6" s="1" t="n">
        <v>1.031</v>
      </c>
      <c r="O6" s="0"/>
    </row>
    <row r="7" customFormat="false" ht="11.25" hidden="false" customHeight="false" outlineLevel="0" collapsed="false">
      <c r="A7" s="1" t="s">
        <v>6</v>
      </c>
      <c r="B7" s="1" t="n">
        <v>0.72</v>
      </c>
      <c r="S7" s="3" t="s">
        <v>7</v>
      </c>
      <c r="T7" s="3"/>
    </row>
    <row r="8" customFormat="false" ht="13.5" hidden="false" customHeight="false" outlineLevel="0" collapsed="false">
      <c r="Q8" s="0" t="n">
        <v>235</v>
      </c>
      <c r="S8" s="0" t="n">
        <v>235</v>
      </c>
    </row>
    <row r="9" customFormat="false" ht="12.75" hidden="false" customHeight="false" outlineLevel="0" collapsed="false">
      <c r="A9" s="4" t="s">
        <v>2</v>
      </c>
      <c r="B9" s="4"/>
      <c r="D9" s="4" t="s">
        <v>3</v>
      </c>
      <c r="E9" s="4"/>
      <c r="G9" s="4" t="s">
        <v>4</v>
      </c>
      <c r="H9" s="4"/>
      <c r="J9" s="4" t="s">
        <v>5</v>
      </c>
      <c r="K9" s="4"/>
      <c r="M9" s="4" t="s">
        <v>6</v>
      </c>
      <c r="N9" s="4"/>
      <c r="Q9" s="0" t="n">
        <v>45</v>
      </c>
      <c r="S9" s="0" t="n">
        <v>45</v>
      </c>
    </row>
    <row r="10" customFormat="false" ht="12.75" hidden="false" customHeight="false" outlineLevel="0" collapsed="false">
      <c r="A10" s="5" t="s">
        <v>8</v>
      </c>
      <c r="B10" s="6" t="s">
        <v>9</v>
      </c>
      <c r="D10" s="5" t="s">
        <v>8</v>
      </c>
      <c r="E10" s="6" t="s">
        <v>9</v>
      </c>
      <c r="G10" s="5" t="s">
        <v>8</v>
      </c>
      <c r="H10" s="6" t="s">
        <v>9</v>
      </c>
      <c r="J10" s="5" t="s">
        <v>8</v>
      </c>
      <c r="K10" s="6" t="s">
        <v>9</v>
      </c>
      <c r="M10" s="5" t="s">
        <v>8</v>
      </c>
      <c r="N10" s="6" t="s">
        <v>9</v>
      </c>
      <c r="Q10" s="0" t="n">
        <v>17</v>
      </c>
      <c r="S10" s="0" t="n">
        <v>17</v>
      </c>
    </row>
    <row r="11" customFormat="false" ht="12.75" hidden="false" customHeight="false" outlineLevel="0" collapsed="false">
      <c r="A11" s="5" t="n">
        <v>2500</v>
      </c>
      <c r="B11" s="7" t="n">
        <f aca="false">($A11*$B$1*3.1416)/($B$2*$B$3*1050)</f>
        <v>14.2859142695845</v>
      </c>
      <c r="D11" s="5" t="n">
        <v>2500</v>
      </c>
      <c r="E11" s="7" t="n">
        <f aca="false">($D11*$B$1*3.1416)/($B$2*$B$4*1050)</f>
        <v>21.4508497340222</v>
      </c>
      <c r="G11" s="5" t="n">
        <v>2500</v>
      </c>
      <c r="H11" s="7" t="n">
        <f aca="false">($D11*$B$1*3.1416)/($B$2*$B$5*1050)</f>
        <v>29.7293226590926</v>
      </c>
      <c r="J11" s="5" t="n">
        <v>2500</v>
      </c>
      <c r="K11" s="7" t="n">
        <f aca="false">($D11*$B$1*3.1416)/($B$2*$B$6*1050)</f>
        <v>40.5714422709441</v>
      </c>
      <c r="M11" s="5" t="n">
        <v>2500</v>
      </c>
      <c r="N11" s="7" t="n">
        <f aca="false">($D11*$B$1*3.1416)/($B$2*$B$7*1050)</f>
        <v>58.0960513629769</v>
      </c>
      <c r="S11" s="0" t="n">
        <f aca="false">S8/25.4</f>
        <v>9.25196850393701</v>
      </c>
    </row>
    <row r="12" customFormat="false" ht="12.75" hidden="false" customHeight="false" outlineLevel="0" collapsed="false">
      <c r="A12" s="5" t="n">
        <v>2600</v>
      </c>
      <c r="B12" s="7" t="n">
        <f aca="false">($A12*$B$1*3.1416)/($B$2*$B$3*1050)</f>
        <v>14.8573508403678</v>
      </c>
      <c r="D12" s="5" t="n">
        <v>2600</v>
      </c>
      <c r="E12" s="7" t="n">
        <f aca="false">($D12*$B$1*3.1416)/($B$2*$B$4*1050)</f>
        <v>22.3088837233831</v>
      </c>
      <c r="G12" s="5" t="n">
        <v>2600</v>
      </c>
      <c r="H12" s="7" t="n">
        <f aca="false">($D12*$B$1*3.1416)/($B$2*$B$5*1050)</f>
        <v>30.9184955654563</v>
      </c>
      <c r="J12" s="5" t="n">
        <v>2600</v>
      </c>
      <c r="K12" s="7" t="n">
        <f aca="false">($D12*$B$1*3.1416)/($B$2*$B$6*1050)</f>
        <v>42.1942999617818</v>
      </c>
      <c r="M12" s="5" t="n">
        <v>2600</v>
      </c>
      <c r="N12" s="7" t="n">
        <f aca="false">($D12*$B$1*3.1416)/($B$2*$B$7*1050)</f>
        <v>60.4198934174959</v>
      </c>
      <c r="S12" s="0" t="n">
        <f aca="false">S11*S9/100</f>
        <v>4.16338582677165</v>
      </c>
    </row>
    <row r="13" customFormat="false" ht="12.75" hidden="false" customHeight="false" outlineLevel="0" collapsed="false">
      <c r="A13" s="5" t="n">
        <v>2700</v>
      </c>
      <c r="B13" s="7" t="n">
        <f aca="false">($A13*$B$1*3.1416)/($B$2*$B$3*1050)</f>
        <v>15.4287874111512</v>
      </c>
      <c r="D13" s="5" t="n">
        <v>2700</v>
      </c>
      <c r="E13" s="7" t="n">
        <f aca="false">($D13*$B$1*3.1416)/($B$2*$B$4*1050)</f>
        <v>23.166917712744</v>
      </c>
      <c r="G13" s="5" t="n">
        <v>2700</v>
      </c>
      <c r="H13" s="7" t="n">
        <f aca="false">($D13*$B$1*3.1416)/($B$2*$B$5*1050)</f>
        <v>32.10766847182</v>
      </c>
      <c r="J13" s="5" t="n">
        <v>2700</v>
      </c>
      <c r="K13" s="7" t="n">
        <f aca="false">($D13*$B$1*3.1416)/($B$2*$B$6*1050)</f>
        <v>43.8171576526196</v>
      </c>
      <c r="M13" s="5" t="n">
        <v>2700</v>
      </c>
      <c r="N13" s="7" t="n">
        <f aca="false">($D13*$B$1*3.1416)/($B$2*$B$7*1050)</f>
        <v>62.743735472015</v>
      </c>
      <c r="S13" s="0" t="n">
        <f aca="false">S12*2</f>
        <v>8.32677165354331</v>
      </c>
    </row>
    <row r="14" customFormat="false" ht="12.75" hidden="false" customHeight="false" outlineLevel="0" collapsed="false">
      <c r="A14" s="5" t="n">
        <v>2800</v>
      </c>
      <c r="B14" s="7" t="n">
        <f aca="false">($A14*$B$1*3.1416)/($B$2*$B$3*1050)</f>
        <v>16.0002239819346</v>
      </c>
      <c r="D14" s="5" t="n">
        <v>2800</v>
      </c>
      <c r="E14" s="7" t="n">
        <f aca="false">($D14*$B$1*3.1416)/($B$2*$B$4*1050)</f>
        <v>24.0249517021049</v>
      </c>
      <c r="G14" s="5" t="n">
        <v>2800</v>
      </c>
      <c r="H14" s="7" t="n">
        <f aca="false">($D14*$B$1*3.1416)/($B$2*$B$5*1050)</f>
        <v>33.2968413781838</v>
      </c>
      <c r="J14" s="5" t="n">
        <v>2800</v>
      </c>
      <c r="K14" s="7" t="n">
        <f aca="false">($D14*$B$1*3.1416)/($B$2*$B$6*1050)</f>
        <v>45.4400153434574</v>
      </c>
      <c r="M14" s="5" t="n">
        <v>2800</v>
      </c>
      <c r="N14" s="7" t="n">
        <f aca="false">($D14*$B$1*3.1416)/($B$2*$B$7*1050)</f>
        <v>65.0675775265341</v>
      </c>
      <c r="S14" s="0" t="n">
        <f aca="false">S13+S10</f>
        <v>25.3267716535433</v>
      </c>
    </row>
    <row r="15" customFormat="false" ht="11.25" hidden="false" customHeight="false" outlineLevel="0" collapsed="false">
      <c r="A15" s="5" t="n">
        <v>2900</v>
      </c>
      <c r="B15" s="7" t="n">
        <f aca="false">($A15*$B$1*3.1416)/($B$2*$B$3*1050)</f>
        <v>16.571660552718</v>
      </c>
      <c r="D15" s="5" t="n">
        <v>2900</v>
      </c>
      <c r="E15" s="7" t="n">
        <f aca="false">($D15*$B$1*3.1416)/($B$2*$B$4*1050)</f>
        <v>24.8829856914658</v>
      </c>
      <c r="G15" s="5" t="n">
        <v>2900</v>
      </c>
      <c r="H15" s="7" t="n">
        <f aca="false">($D15*$B$1*3.1416)/($B$2*$B$5*1050)</f>
        <v>34.4860142845475</v>
      </c>
      <c r="J15" s="5" t="n">
        <v>2900</v>
      </c>
      <c r="K15" s="7" t="n">
        <f aca="false">($D15*$B$1*3.1416)/($B$2*$B$6*1050)</f>
        <v>47.0628730342951</v>
      </c>
      <c r="M15" s="5" t="n">
        <v>2900</v>
      </c>
      <c r="N15" s="7" t="n">
        <f aca="false">($D15*$B$1*3.1416)/($B$2*$B$7*1050)</f>
        <v>67.3914195810531</v>
      </c>
    </row>
    <row r="16" customFormat="false" ht="11.25" hidden="false" customHeight="false" outlineLevel="0" collapsed="false">
      <c r="A16" s="5" t="n">
        <v>3000</v>
      </c>
      <c r="B16" s="7" t="n">
        <f aca="false">($A16*$B$1*3.1416)/($B$2*$B$3*1050)</f>
        <v>17.1430971235014</v>
      </c>
      <c r="D16" s="5" t="n">
        <v>3000</v>
      </c>
      <c r="E16" s="7" t="n">
        <f aca="false">($D16*$B$1*3.1416)/($B$2*$B$4*1050)</f>
        <v>25.7410196808267</v>
      </c>
      <c r="G16" s="5" t="n">
        <v>3000</v>
      </c>
      <c r="H16" s="7" t="n">
        <f aca="false">($D16*$B$1*3.1416)/($B$2*$B$5*1050)</f>
        <v>35.6751871909112</v>
      </c>
      <c r="J16" s="5" t="n">
        <v>3000</v>
      </c>
      <c r="K16" s="7" t="n">
        <f aca="false">($D16*$B$1*3.1416)/($B$2*$B$6*1050)</f>
        <v>48.6857307251329</v>
      </c>
      <c r="M16" s="5" t="n">
        <v>3000</v>
      </c>
      <c r="N16" s="7" t="n">
        <f aca="false">($D16*$B$1*3.1416)/($B$2*$B$7*1050)</f>
        <v>69.7152616355722</v>
      </c>
    </row>
    <row r="17" customFormat="false" ht="11.25" hidden="false" customHeight="false" outlineLevel="0" collapsed="false">
      <c r="A17" s="5" t="n">
        <v>3100</v>
      </c>
      <c r="B17" s="7" t="n">
        <f aca="false">($A17*$B$1*3.1416)/($B$2*$B$3*1050)</f>
        <v>17.7145336942847</v>
      </c>
      <c r="D17" s="5" t="n">
        <v>3100</v>
      </c>
      <c r="E17" s="7" t="n">
        <f aca="false">($D17*$B$1*3.1416)/($B$2*$B$4*1050)</f>
        <v>26.5990536701876</v>
      </c>
      <c r="G17" s="5" t="n">
        <v>3100</v>
      </c>
      <c r="H17" s="7" t="n">
        <f aca="false">($D17*$B$1*3.1416)/($B$2*$B$5*1050)</f>
        <v>36.8643600972749</v>
      </c>
      <c r="J17" s="5" t="n">
        <v>3100</v>
      </c>
      <c r="K17" s="7" t="n">
        <f aca="false">($D17*$B$1*3.1416)/($B$2*$B$6*1050)</f>
        <v>50.3085884159707</v>
      </c>
      <c r="M17" s="5" t="n">
        <v>3100</v>
      </c>
      <c r="N17" s="7" t="n">
        <f aca="false">($D17*$B$1*3.1416)/($B$2*$B$7*1050)</f>
        <v>72.0391036900913</v>
      </c>
    </row>
    <row r="18" customFormat="false" ht="11.25" hidden="false" customHeight="false" outlineLevel="0" collapsed="false">
      <c r="A18" s="5" t="n">
        <v>3200</v>
      </c>
      <c r="B18" s="7" t="n">
        <f aca="false">($A18*$B$1*3.1416)/($B$2*$B$3*1050)</f>
        <v>18.2859702650681</v>
      </c>
      <c r="D18" s="5" t="n">
        <v>3200</v>
      </c>
      <c r="E18" s="7" t="n">
        <f aca="false">($D18*$B$1*3.1416)/($B$2*$B$4*1050)</f>
        <v>27.4570876595484</v>
      </c>
      <c r="G18" s="5" t="n">
        <v>3200</v>
      </c>
      <c r="H18" s="7" t="n">
        <f aca="false">($D18*$B$1*3.1416)/($B$2*$B$5*1050)</f>
        <v>38.0535330036386</v>
      </c>
      <c r="J18" s="5" t="n">
        <v>3200</v>
      </c>
      <c r="K18" s="7" t="n">
        <f aca="false">($D18*$B$1*3.1416)/($B$2*$B$6*1050)</f>
        <v>51.9314461068084</v>
      </c>
      <c r="M18" s="5" t="n">
        <v>3200</v>
      </c>
      <c r="N18" s="7" t="n">
        <f aca="false">($D18*$B$1*3.1416)/($B$2*$B$7*1050)</f>
        <v>74.3629457446104</v>
      </c>
    </row>
    <row r="19" customFormat="false" ht="11.25" hidden="false" customHeight="false" outlineLevel="0" collapsed="false">
      <c r="A19" s="5" t="n">
        <v>3300</v>
      </c>
      <c r="B19" s="7" t="n">
        <f aca="false">($A19*$B$1*3.1416)/($B$2*$B$3*1050)</f>
        <v>18.8574068358515</v>
      </c>
      <c r="D19" s="5" t="n">
        <v>3300</v>
      </c>
      <c r="E19" s="7" t="n">
        <f aca="false">($D19*$B$1*3.1416)/($B$2*$B$4*1050)</f>
        <v>28.3151216489093</v>
      </c>
      <c r="G19" s="5" t="n">
        <v>3300</v>
      </c>
      <c r="H19" s="7" t="n">
        <f aca="false">($D19*$B$1*3.1416)/($B$2*$B$5*1050)</f>
        <v>39.2427059100023</v>
      </c>
      <c r="J19" s="5" t="n">
        <v>3300</v>
      </c>
      <c r="K19" s="7" t="n">
        <f aca="false">($D19*$B$1*3.1416)/($B$2*$B$6*1050)</f>
        <v>53.5543037976462</v>
      </c>
      <c r="M19" s="5" t="n">
        <v>3300</v>
      </c>
      <c r="N19" s="7" t="n">
        <f aca="false">($D19*$B$1*3.1416)/($B$2*$B$7*1050)</f>
        <v>76.6867877991294</v>
      </c>
    </row>
    <row r="20" customFormat="false" ht="11.25" hidden="false" customHeight="false" outlineLevel="0" collapsed="false">
      <c r="A20" s="5" t="n">
        <v>3400</v>
      </c>
      <c r="B20" s="7" t="n">
        <f aca="false">($A20*$B$1*3.1416)/($B$2*$B$3*1050)</f>
        <v>19.4288434066349</v>
      </c>
      <c r="D20" s="5" t="n">
        <v>3400</v>
      </c>
      <c r="E20" s="7" t="n">
        <f aca="false">($D20*$B$1*3.1416)/($B$2*$B$4*1050)</f>
        <v>29.1731556382702</v>
      </c>
      <c r="G20" s="5" t="n">
        <v>3400</v>
      </c>
      <c r="H20" s="7" t="n">
        <f aca="false">($D20*$B$1*3.1416)/($B$2*$B$5*1050)</f>
        <v>40.431878816366</v>
      </c>
      <c r="J20" s="5" t="n">
        <v>3400</v>
      </c>
      <c r="K20" s="7" t="n">
        <f aca="false">($D20*$B$1*3.1416)/($B$2*$B$6*1050)</f>
        <v>55.1771614884839</v>
      </c>
      <c r="M20" s="5" t="n">
        <v>3400</v>
      </c>
      <c r="N20" s="7" t="n">
        <f aca="false">($D20*$B$1*3.1416)/($B$2*$B$7*1050)</f>
        <v>79.0106298536485</v>
      </c>
    </row>
    <row r="21" customFormat="false" ht="11.25" hidden="false" customHeight="false" outlineLevel="0" collapsed="false">
      <c r="A21" s="5" t="n">
        <v>3500</v>
      </c>
      <c r="B21" s="7" t="n">
        <f aca="false">($A21*$B$1*3.1416)/($B$2*$B$3*1050)</f>
        <v>20.0002799774183</v>
      </c>
      <c r="D21" s="5" t="n">
        <v>3500</v>
      </c>
      <c r="E21" s="7" t="n">
        <f aca="false">($D21*$B$1*3.1416)/($B$2*$B$4*1050)</f>
        <v>30.0311896276311</v>
      </c>
      <c r="G21" s="5" t="n">
        <v>3500</v>
      </c>
      <c r="H21" s="7" t="n">
        <f aca="false">($D21*$B$1*3.1416)/($B$2*$B$5*1050)</f>
        <v>41.6210517227297</v>
      </c>
      <c r="J21" s="5" t="n">
        <v>3500</v>
      </c>
      <c r="K21" s="7" t="n">
        <f aca="false">($D21*$B$1*3.1416)/($B$2*$B$6*1050)</f>
        <v>56.8000191793217</v>
      </c>
      <c r="M21" s="5" t="n">
        <v>3500</v>
      </c>
      <c r="N21" s="7" t="n">
        <f aca="false">($D21*$B$1*3.1416)/($B$2*$B$7*1050)</f>
        <v>81.3344719081676</v>
      </c>
    </row>
    <row r="22" customFormat="false" ht="11.25" hidden="false" customHeight="false" outlineLevel="0" collapsed="false">
      <c r="A22" s="5" t="n">
        <v>3600</v>
      </c>
      <c r="B22" s="7" t="n">
        <f aca="false">($A22*$B$1*3.1416)/($B$2*$B$3*1050)</f>
        <v>20.5717165482016</v>
      </c>
      <c r="D22" s="5" t="n">
        <v>3600</v>
      </c>
      <c r="E22" s="7" t="n">
        <f aca="false">($D22*$B$1*3.1416)/($B$2*$B$4*1050)</f>
        <v>30.889223616992</v>
      </c>
      <c r="G22" s="5" t="n">
        <v>3600</v>
      </c>
      <c r="H22" s="7" t="n">
        <f aca="false">($D22*$B$1*3.1416)/($B$2*$B$5*1050)</f>
        <v>42.8102246290934</v>
      </c>
      <c r="J22" s="5" t="n">
        <v>3600</v>
      </c>
      <c r="K22" s="7" t="n">
        <f aca="false">($D22*$B$1*3.1416)/($B$2*$B$6*1050)</f>
        <v>58.4228768701595</v>
      </c>
      <c r="M22" s="5" t="n">
        <v>3600</v>
      </c>
      <c r="N22" s="7" t="n">
        <f aca="false">($D22*$B$1*3.1416)/($B$2*$B$7*1050)</f>
        <v>83.6583139626867</v>
      </c>
    </row>
    <row r="23" customFormat="false" ht="11.25" hidden="false" customHeight="false" outlineLevel="0" collapsed="false">
      <c r="A23" s="5" t="n">
        <v>3700</v>
      </c>
      <c r="B23" s="7" t="n">
        <f aca="false">($A23*$B$1*3.1416)/($B$2*$B$3*1050)</f>
        <v>21.143153118985</v>
      </c>
      <c r="D23" s="5" t="n">
        <v>3700</v>
      </c>
      <c r="E23" s="7" t="n">
        <f aca="false">($D23*$B$1*3.1416)/($B$2*$B$4*1050)</f>
        <v>31.7472576063529</v>
      </c>
      <c r="G23" s="5" t="n">
        <v>3700</v>
      </c>
      <c r="H23" s="7" t="n">
        <f aca="false">($D23*$B$1*3.1416)/($B$2*$B$5*1050)</f>
        <v>43.9993975354571</v>
      </c>
      <c r="J23" s="5" t="n">
        <v>3700</v>
      </c>
      <c r="K23" s="7" t="n">
        <f aca="false">($D23*$B$1*3.1416)/($B$2*$B$6*1050)</f>
        <v>60.0457345609972</v>
      </c>
      <c r="M23" s="5" t="n">
        <v>3700</v>
      </c>
      <c r="N23" s="7" t="n">
        <f aca="false">($D23*$B$1*3.1416)/($B$2*$B$7*1050)</f>
        <v>85.9821560172057</v>
      </c>
    </row>
    <row r="24" customFormat="false" ht="11.25" hidden="false" customHeight="false" outlineLevel="0" collapsed="false">
      <c r="A24" s="5" t="n">
        <v>3800</v>
      </c>
      <c r="B24" s="7" t="n">
        <f aca="false">($A24*$B$1*3.1416)/($B$2*$B$3*1050)</f>
        <v>21.7145896897684</v>
      </c>
      <c r="D24" s="5" t="n">
        <v>3800</v>
      </c>
      <c r="E24" s="7" t="n">
        <f aca="false">($D24*$B$1*3.1416)/($B$2*$B$4*1050)</f>
        <v>32.6052915957138</v>
      </c>
      <c r="G24" s="5" t="n">
        <v>3800</v>
      </c>
      <c r="H24" s="7" t="n">
        <f aca="false">($D24*$B$1*3.1416)/($B$2*$B$5*1050)</f>
        <v>45.1885704418208</v>
      </c>
      <c r="J24" s="5" t="n">
        <v>3800</v>
      </c>
      <c r="K24" s="7" t="n">
        <f aca="false">($D24*$B$1*3.1416)/($B$2*$B$6*1050)</f>
        <v>61.668592251835</v>
      </c>
      <c r="M24" s="5" t="n">
        <v>3800</v>
      </c>
      <c r="N24" s="7" t="n">
        <f aca="false">($D24*$B$1*3.1416)/($B$2*$B$7*1050)</f>
        <v>88.3059980717248</v>
      </c>
    </row>
    <row r="25" customFormat="false" ht="11.25" hidden="false" customHeight="false" outlineLevel="0" collapsed="false">
      <c r="A25" s="5" t="n">
        <v>3900</v>
      </c>
      <c r="B25" s="7" t="n">
        <f aca="false">($A25*$B$1*3.1416)/($B$2*$B$3*1050)</f>
        <v>22.2860262605518</v>
      </c>
      <c r="D25" s="5" t="n">
        <v>3900</v>
      </c>
      <c r="E25" s="7" t="n">
        <f aca="false">($D25*$B$1*3.1416)/($B$2*$B$4*1050)</f>
        <v>33.4633255850747</v>
      </c>
      <c r="G25" s="5" t="n">
        <v>3900</v>
      </c>
      <c r="H25" s="7" t="n">
        <f aca="false">($D25*$B$1*3.1416)/($B$2*$B$5*1050)</f>
        <v>46.3777433481845</v>
      </c>
      <c r="J25" s="5" t="n">
        <v>3900</v>
      </c>
      <c r="K25" s="7" t="n">
        <f aca="false">($D25*$B$1*3.1416)/($B$2*$B$6*1050)</f>
        <v>63.2914499426727</v>
      </c>
      <c r="M25" s="5" t="n">
        <v>3900</v>
      </c>
      <c r="N25" s="7" t="n">
        <f aca="false">($D25*$B$1*3.1416)/($B$2*$B$7*1050)</f>
        <v>90.6298401262439</v>
      </c>
    </row>
    <row r="26" customFormat="false" ht="11.25" hidden="false" customHeight="false" outlineLevel="0" collapsed="false">
      <c r="A26" s="5" t="n">
        <v>4000</v>
      </c>
      <c r="B26" s="7" t="n">
        <f aca="false">($A26*$B$1*3.1416)/($B$2*$B$3*1050)</f>
        <v>22.8574628313352</v>
      </c>
      <c r="D26" s="5" t="n">
        <v>4000</v>
      </c>
      <c r="E26" s="7" t="n">
        <f aca="false">($D26*$B$1*3.1416)/($B$2*$B$4*1050)</f>
        <v>34.3213595744356</v>
      </c>
      <c r="G26" s="5" t="n">
        <v>4000</v>
      </c>
      <c r="H26" s="7" t="n">
        <f aca="false">($D26*$B$1*3.1416)/($B$2*$B$5*1050)</f>
        <v>47.5669162545482</v>
      </c>
      <c r="J26" s="5" t="n">
        <v>4000</v>
      </c>
      <c r="K26" s="7" t="n">
        <f aca="false">($D26*$B$1*3.1416)/($B$2*$B$6*1050)</f>
        <v>64.9143076335105</v>
      </c>
      <c r="M26" s="5" t="n">
        <v>4000</v>
      </c>
      <c r="N26" s="7" t="n">
        <f aca="false">($D26*$B$1*3.1416)/($B$2*$B$7*1050)</f>
        <v>92.953682180763</v>
      </c>
    </row>
    <row r="27" customFormat="false" ht="11.25" hidden="false" customHeight="false" outlineLevel="0" collapsed="false">
      <c r="A27" s="5" t="n">
        <v>4100</v>
      </c>
      <c r="B27" s="7" t="n">
        <f aca="false">($A27*$B$1*3.1416)/($B$2*$B$3*1050)</f>
        <v>23.4288994021185</v>
      </c>
      <c r="D27" s="5" t="n">
        <v>4100</v>
      </c>
      <c r="E27" s="7" t="n">
        <f aca="false">($D27*$B$1*3.1416)/($B$2*$B$4*1050)</f>
        <v>35.1793935637964</v>
      </c>
      <c r="G27" s="5" t="n">
        <v>4100</v>
      </c>
      <c r="H27" s="7" t="n">
        <f aca="false">($D27*$B$1*3.1416)/($B$2*$B$5*1050)</f>
        <v>48.7560891609119</v>
      </c>
      <c r="J27" s="5" t="n">
        <v>4100</v>
      </c>
      <c r="K27" s="7" t="n">
        <f aca="false">($D27*$B$1*3.1416)/($B$2*$B$6*1050)</f>
        <v>66.5371653243483</v>
      </c>
      <c r="M27" s="5" t="n">
        <v>4100</v>
      </c>
      <c r="N27" s="7" t="n">
        <f aca="false">($D27*$B$1*3.1416)/($B$2*$B$7*1050)</f>
        <v>95.277524235282</v>
      </c>
    </row>
    <row r="28" customFormat="false" ht="11.25" hidden="false" customHeight="false" outlineLevel="0" collapsed="false">
      <c r="A28" s="5" t="n">
        <v>4200</v>
      </c>
      <c r="B28" s="7" t="n">
        <f aca="false">($A28*$B$1*3.1416)/($B$2*$B$3*1050)</f>
        <v>24.0003359729019</v>
      </c>
      <c r="D28" s="5" t="n">
        <v>4200</v>
      </c>
      <c r="E28" s="7" t="n">
        <f aca="false">($D28*$B$1*3.1416)/($B$2*$B$4*1050)</f>
        <v>36.0374275531573</v>
      </c>
      <c r="G28" s="5" t="n">
        <v>4200</v>
      </c>
      <c r="H28" s="7" t="n">
        <f aca="false">($D28*$B$1*3.1416)/($B$2*$B$5*1050)</f>
        <v>49.9452620672756</v>
      </c>
      <c r="J28" s="5" t="n">
        <v>4200</v>
      </c>
      <c r="K28" s="7" t="n">
        <f aca="false">($D28*$B$1*3.1416)/($B$2*$B$6*1050)</f>
        <v>68.160023015186</v>
      </c>
      <c r="M28" s="5" t="n">
        <v>4200</v>
      </c>
      <c r="N28" s="7" t="n">
        <f aca="false">($D28*$B$1*3.1416)/($B$2*$B$7*1050)</f>
        <v>97.6013662898011</v>
      </c>
    </row>
    <row r="29" customFormat="false" ht="11.25" hidden="false" customHeight="false" outlineLevel="0" collapsed="false">
      <c r="A29" s="5" t="n">
        <v>4300</v>
      </c>
      <c r="B29" s="7" t="n">
        <f aca="false">($A29*$B$1*3.1416)/($B$2*$B$3*1050)</f>
        <v>24.5717725436853</v>
      </c>
      <c r="D29" s="5" t="n">
        <v>4300</v>
      </c>
      <c r="E29" s="7" t="n">
        <f aca="false">($D29*$B$1*3.1416)/($B$2*$B$4*1050)</f>
        <v>36.8954615425182</v>
      </c>
      <c r="G29" s="5" t="n">
        <v>4300</v>
      </c>
      <c r="H29" s="7" t="n">
        <f aca="false">($D29*$B$1*3.1416)/($B$2*$B$5*1050)</f>
        <v>51.1344349736393</v>
      </c>
      <c r="J29" s="5" t="n">
        <v>4300</v>
      </c>
      <c r="K29" s="7" t="n">
        <f aca="false">($D29*$B$1*3.1416)/($B$2*$B$6*1050)</f>
        <v>69.7828807060238</v>
      </c>
      <c r="M29" s="5" t="n">
        <v>4300</v>
      </c>
      <c r="N29" s="7" t="n">
        <f aca="false">($D29*$B$1*3.1416)/($B$2*$B$7*1050)</f>
        <v>99.9252083443202</v>
      </c>
    </row>
    <row r="30" customFormat="false" ht="11.25" hidden="false" customHeight="false" outlineLevel="0" collapsed="false">
      <c r="A30" s="5" t="n">
        <v>4400</v>
      </c>
      <c r="B30" s="7" t="n">
        <f aca="false">($A30*$B$1*3.1416)/($B$2*$B$3*1050)</f>
        <v>25.1432091144687</v>
      </c>
      <c r="D30" s="5" t="n">
        <v>4400</v>
      </c>
      <c r="E30" s="7" t="n">
        <f aca="false">($D30*$B$1*3.1416)/($B$2*$B$4*1050)</f>
        <v>37.7534955318791</v>
      </c>
      <c r="G30" s="5" t="n">
        <v>4400</v>
      </c>
      <c r="H30" s="7" t="n">
        <f aca="false">($D30*$B$1*3.1416)/($B$2*$B$5*1050)</f>
        <v>52.323607880003</v>
      </c>
      <c r="J30" s="5" t="n">
        <v>4400</v>
      </c>
      <c r="K30" s="7" t="n">
        <f aca="false">($D30*$B$1*3.1416)/($B$2*$B$6*1050)</f>
        <v>71.4057383968616</v>
      </c>
      <c r="M30" s="5" t="n">
        <v>4400</v>
      </c>
      <c r="N30" s="7" t="n">
        <f aca="false">($D30*$B$1*3.1416)/($B$2*$B$7*1050)</f>
        <v>102.249050398839</v>
      </c>
    </row>
    <row r="31" customFormat="false" ht="11.25" hidden="false" customHeight="false" outlineLevel="0" collapsed="false">
      <c r="A31" s="5" t="n">
        <v>4500</v>
      </c>
      <c r="B31" s="7" t="n">
        <f aca="false">($A31*$B$1*3.1416)/($B$2*$B$3*1050)</f>
        <v>25.714645685252</v>
      </c>
      <c r="D31" s="5" t="n">
        <v>4500</v>
      </c>
      <c r="E31" s="7" t="n">
        <f aca="false">($D31*$B$1*3.1416)/($B$2*$B$4*1050)</f>
        <v>38.61152952124</v>
      </c>
      <c r="G31" s="5" t="n">
        <v>4500</v>
      </c>
      <c r="H31" s="7" t="n">
        <f aca="false">($D31*$B$1*3.1416)/($B$2*$B$5*1050)</f>
        <v>53.5127807863667</v>
      </c>
      <c r="J31" s="5" t="n">
        <v>4500</v>
      </c>
      <c r="K31" s="7" t="n">
        <f aca="false">($D31*$B$1*3.1416)/($B$2*$B$6*1050)</f>
        <v>73.0285960876993</v>
      </c>
      <c r="M31" s="5" t="n">
        <v>4500</v>
      </c>
      <c r="N31" s="7" t="n">
        <f aca="false">($D31*$B$1*3.1416)/($B$2*$B$7*1050)</f>
        <v>104.572892453358</v>
      </c>
    </row>
    <row r="32" customFormat="false" ht="11.25" hidden="false" customHeight="false" outlineLevel="0" collapsed="false">
      <c r="A32" s="5" t="n">
        <v>4600</v>
      </c>
      <c r="B32" s="7" t="n">
        <f aca="false">($A32*$B$1*3.1416)/($B$2*$B$3*1050)</f>
        <v>26.2860822560354</v>
      </c>
      <c r="D32" s="5" t="n">
        <v>4600</v>
      </c>
      <c r="E32" s="7" t="n">
        <f aca="false">($D32*$B$1*3.1416)/($B$2*$B$4*1050)</f>
        <v>39.4695635106009</v>
      </c>
      <c r="G32" s="5" t="n">
        <v>4600</v>
      </c>
      <c r="H32" s="7" t="n">
        <f aca="false">($D32*$B$1*3.1416)/($B$2*$B$5*1050)</f>
        <v>54.7019536927304</v>
      </c>
      <c r="J32" s="5" t="n">
        <v>4600</v>
      </c>
      <c r="K32" s="7" t="n">
        <f aca="false">($D32*$B$1*3.1416)/($B$2*$B$6*1050)</f>
        <v>74.6514537785371</v>
      </c>
      <c r="M32" s="5" t="n">
        <v>4600</v>
      </c>
      <c r="N32" s="7" t="n">
        <f aca="false">($D32*$B$1*3.1416)/($B$2*$B$7*1050)</f>
        <v>106.896734507877</v>
      </c>
    </row>
    <row r="33" customFormat="false" ht="11.25" hidden="false" customHeight="false" outlineLevel="0" collapsed="false">
      <c r="A33" s="5" t="n">
        <v>4700</v>
      </c>
      <c r="B33" s="7" t="n">
        <f aca="false">($A33*$B$1*3.1416)/($B$2*$B$3*1050)</f>
        <v>26.8575188268188</v>
      </c>
      <c r="D33" s="5" t="n">
        <v>4700</v>
      </c>
      <c r="E33" s="7" t="n">
        <f aca="false">($D33*$B$1*3.1416)/($B$2*$B$4*1050)</f>
        <v>40.3275974999618</v>
      </c>
      <c r="G33" s="5" t="n">
        <v>4700</v>
      </c>
      <c r="H33" s="7" t="n">
        <f aca="false">($D33*$B$1*3.1416)/($B$2*$B$5*1050)</f>
        <v>55.8911265990942</v>
      </c>
      <c r="J33" s="5" t="n">
        <v>4700</v>
      </c>
      <c r="K33" s="7" t="n">
        <f aca="false">($D33*$B$1*3.1416)/($B$2*$B$6*1050)</f>
        <v>76.2743114693749</v>
      </c>
      <c r="M33" s="5" t="n">
        <v>4700</v>
      </c>
      <c r="N33" s="7" t="n">
        <f aca="false">($D33*$B$1*3.1416)/($B$2*$B$7*1050)</f>
        <v>109.220576562396</v>
      </c>
    </row>
    <row r="34" customFormat="false" ht="11.25" hidden="false" customHeight="false" outlineLevel="0" collapsed="false">
      <c r="A34" s="5" t="n">
        <v>4800</v>
      </c>
      <c r="B34" s="7" t="n">
        <f aca="false">($A34*$B$1*3.1416)/($B$2*$B$3*1050)</f>
        <v>27.4289553976022</v>
      </c>
      <c r="D34" s="5" t="n">
        <v>4800</v>
      </c>
      <c r="E34" s="7" t="n">
        <f aca="false">($D34*$B$1*3.1416)/($B$2*$B$4*1050)</f>
        <v>41.1856314893227</v>
      </c>
      <c r="G34" s="5" t="n">
        <v>4800</v>
      </c>
      <c r="H34" s="7" t="n">
        <f aca="false">($D34*$B$1*3.1416)/($B$2*$B$5*1050)</f>
        <v>57.0802995054579</v>
      </c>
      <c r="J34" s="5" t="n">
        <v>4800</v>
      </c>
      <c r="K34" s="7" t="n">
        <f aca="false">($D34*$B$1*3.1416)/($B$2*$B$6*1050)</f>
        <v>77.8971691602126</v>
      </c>
      <c r="M34" s="5" t="n">
        <v>4800</v>
      </c>
      <c r="N34" s="7" t="n">
        <f aca="false">($D34*$B$1*3.1416)/($B$2*$B$7*1050)</f>
        <v>111.544418616916</v>
      </c>
    </row>
    <row r="35" customFormat="false" ht="11.25" hidden="false" customHeight="false" outlineLevel="0" collapsed="false">
      <c r="A35" s="5" t="n">
        <v>4900</v>
      </c>
      <c r="B35" s="7" t="n">
        <f aca="false">($A35*$B$1*3.1416)/($B$2*$B$3*1050)</f>
        <v>28.0003919683856</v>
      </c>
      <c r="D35" s="5" t="n">
        <v>4900</v>
      </c>
      <c r="E35" s="7" t="n">
        <f aca="false">($D35*$B$1*3.1416)/($B$2*$B$4*1050)</f>
        <v>42.0436654786836</v>
      </c>
      <c r="G35" s="5" t="n">
        <v>4900</v>
      </c>
      <c r="H35" s="7" t="n">
        <f aca="false">($D35*$B$1*3.1416)/($B$2*$B$5*1050)</f>
        <v>58.2694724118216</v>
      </c>
      <c r="J35" s="5" t="n">
        <v>4900</v>
      </c>
      <c r="K35" s="7" t="n">
        <f aca="false">($D35*$B$1*3.1416)/($B$2*$B$6*1050)</f>
        <v>79.5200268510504</v>
      </c>
      <c r="M35" s="5" t="n">
        <v>4900</v>
      </c>
      <c r="N35" s="7" t="n">
        <f aca="false">($D35*$B$1*3.1416)/($B$2*$B$7*1050)</f>
        <v>113.868260671435</v>
      </c>
    </row>
    <row r="36" customFormat="false" ht="11.25" hidden="false" customHeight="false" outlineLevel="0" collapsed="false">
      <c r="A36" s="5" t="n">
        <v>5000</v>
      </c>
      <c r="B36" s="7" t="n">
        <f aca="false">($A36*$B$1*3.1416)/($B$2*$B$3*1050)</f>
        <v>28.5718285391689</v>
      </c>
      <c r="D36" s="5" t="n">
        <v>5000</v>
      </c>
      <c r="E36" s="7" t="n">
        <f aca="false">($D36*$B$1*3.1416)/($B$2*$B$4*1050)</f>
        <v>42.9016994680444</v>
      </c>
      <c r="G36" s="5" t="n">
        <v>5000</v>
      </c>
      <c r="H36" s="7" t="n">
        <f aca="false">($D36*$B$1*3.1416)/($B$2*$B$5*1050)</f>
        <v>59.4586453181853</v>
      </c>
      <c r="J36" s="5" t="n">
        <v>5000</v>
      </c>
      <c r="K36" s="7" t="n">
        <f aca="false">($D36*$B$1*3.1416)/($B$2*$B$6*1050)</f>
        <v>81.1428845418882</v>
      </c>
      <c r="M36" s="5" t="n">
        <v>5000</v>
      </c>
      <c r="N36" s="7" t="n">
        <f aca="false">($D36*$B$1*3.1416)/($B$2*$B$7*1050)</f>
        <v>116.192102725954</v>
      </c>
    </row>
    <row r="37" customFormat="false" ht="11.25" hidden="false" customHeight="false" outlineLevel="0" collapsed="false">
      <c r="A37" s="5" t="n">
        <v>5100</v>
      </c>
      <c r="B37" s="7" t="n">
        <f aca="false">($A37*$B$1*3.1416)/($B$2*$B$3*1050)</f>
        <v>29.1432651099523</v>
      </c>
      <c r="D37" s="5" t="n">
        <v>5100</v>
      </c>
      <c r="E37" s="7" t="n">
        <f aca="false">($D37*$B$1*3.1416)/($B$2*$B$4*1050)</f>
        <v>43.7597334574053</v>
      </c>
      <c r="G37" s="5" t="n">
        <v>5100</v>
      </c>
      <c r="H37" s="7" t="n">
        <f aca="false">($D37*$B$1*3.1416)/($B$2*$B$5*1050)</f>
        <v>60.647818224549</v>
      </c>
      <c r="J37" s="5" t="n">
        <v>5100</v>
      </c>
      <c r="K37" s="7" t="n">
        <f aca="false">($D37*$B$1*3.1416)/($B$2*$B$6*1050)</f>
        <v>82.7657422327259</v>
      </c>
      <c r="M37" s="5" t="n">
        <v>5100</v>
      </c>
      <c r="N37" s="7" t="n">
        <f aca="false">($D37*$B$1*3.1416)/($B$2*$B$7*1050)</f>
        <v>118.515944780473</v>
      </c>
    </row>
    <row r="38" customFormat="false" ht="11.25" hidden="false" customHeight="false" outlineLevel="0" collapsed="false">
      <c r="A38" s="5" t="n">
        <v>5200</v>
      </c>
      <c r="B38" s="7" t="n">
        <f aca="false">($A38*$B$1*3.1416)/($B$2*$B$3*1050)</f>
        <v>29.7147016807357</v>
      </c>
      <c r="D38" s="5" t="n">
        <v>5200</v>
      </c>
      <c r="E38" s="7" t="n">
        <f aca="false">($D38*$B$1*3.1416)/($B$2*$B$4*1050)</f>
        <v>44.6177674467662</v>
      </c>
      <c r="G38" s="5" t="n">
        <v>5200</v>
      </c>
      <c r="H38" s="7" t="n">
        <f aca="false">($D38*$B$1*3.1416)/($B$2*$B$5*1050)</f>
        <v>61.8369911309127</v>
      </c>
      <c r="J38" s="5" t="n">
        <v>5200</v>
      </c>
      <c r="K38" s="7" t="n">
        <f aca="false">($D38*$B$1*3.1416)/($B$2*$B$6*1050)</f>
        <v>84.3885999235637</v>
      </c>
      <c r="M38" s="5" t="n">
        <v>5200</v>
      </c>
      <c r="N38" s="7" t="n">
        <f aca="false">($D38*$B$1*3.1416)/($B$2*$B$7*1050)</f>
        <v>120.839786834992</v>
      </c>
    </row>
    <row r="39" customFormat="false" ht="11.25" hidden="false" customHeight="false" outlineLevel="0" collapsed="false">
      <c r="A39" s="5" t="n">
        <v>5300</v>
      </c>
      <c r="B39" s="7" t="n">
        <f aca="false">($A39*$B$1*3.1416)/($B$2*$B$3*1050)</f>
        <v>30.2861382515191</v>
      </c>
      <c r="D39" s="5" t="n">
        <v>5300</v>
      </c>
      <c r="E39" s="7" t="n">
        <f aca="false">($D39*$B$1*3.1416)/($B$2*$B$4*1050)</f>
        <v>45.4758014361271</v>
      </c>
      <c r="G39" s="5" t="n">
        <v>5300</v>
      </c>
      <c r="H39" s="7" t="n">
        <f aca="false">($D39*$B$1*3.1416)/($B$2*$B$5*1050)</f>
        <v>63.0261640372764</v>
      </c>
      <c r="J39" s="5" t="n">
        <v>5300</v>
      </c>
      <c r="K39" s="7" t="n">
        <f aca="false">($D39*$B$1*3.1416)/($B$2*$B$6*1050)</f>
        <v>86.0114576144014</v>
      </c>
      <c r="M39" s="5" t="n">
        <v>5300</v>
      </c>
      <c r="N39" s="7" t="n">
        <f aca="false">($D39*$B$1*3.1416)/($B$2*$B$7*1050)</f>
        <v>123.163628889511</v>
      </c>
    </row>
    <row r="40" customFormat="false" ht="11.25" hidden="false" customHeight="false" outlineLevel="0" collapsed="false">
      <c r="A40" s="5" t="n">
        <v>5400</v>
      </c>
      <c r="B40" s="7" t="n">
        <f aca="false">($A40*$B$1*3.1416)/($B$2*$B$3*1050)</f>
        <v>30.8575748223025</v>
      </c>
      <c r="D40" s="5" t="n">
        <v>5400</v>
      </c>
      <c r="E40" s="7" t="n">
        <f aca="false">($D40*$B$1*3.1416)/($B$2*$B$4*1050)</f>
        <v>46.333835425488</v>
      </c>
      <c r="G40" s="5" t="n">
        <v>5400</v>
      </c>
      <c r="H40" s="7" t="n">
        <f aca="false">($D40*$B$1*3.1416)/($B$2*$B$5*1050)</f>
        <v>64.2153369436401</v>
      </c>
      <c r="J40" s="5" t="n">
        <v>5400</v>
      </c>
      <c r="K40" s="7" t="n">
        <f aca="false">($D40*$B$1*3.1416)/($B$2*$B$6*1050)</f>
        <v>87.6343153052392</v>
      </c>
      <c r="M40" s="5" t="n">
        <v>5400</v>
      </c>
      <c r="N40" s="7" t="n">
        <f aca="false">($D40*$B$1*3.1416)/($B$2*$B$7*1050)</f>
        <v>125.48747094403</v>
      </c>
    </row>
    <row r="41" customFormat="false" ht="11.25" hidden="false" customHeight="false" outlineLevel="0" collapsed="false">
      <c r="A41" s="5" t="n">
        <v>5500</v>
      </c>
      <c r="B41" s="7" t="n">
        <f aca="false">($A41*$B$1*3.1416)/($B$2*$B$3*1050)</f>
        <v>31.4290113930858</v>
      </c>
      <c r="D41" s="5" t="n">
        <v>5500</v>
      </c>
      <c r="E41" s="7" t="n">
        <f aca="false">($D41*$B$1*3.1416)/($B$2*$B$4*1050)</f>
        <v>47.1918694148489</v>
      </c>
      <c r="G41" s="5" t="n">
        <v>5500</v>
      </c>
      <c r="H41" s="7" t="n">
        <f aca="false">($D41*$B$1*3.1416)/($B$2*$B$5*1050)</f>
        <v>65.4045098500038</v>
      </c>
      <c r="J41" s="5" t="n">
        <v>5500</v>
      </c>
      <c r="K41" s="7" t="n">
        <f aca="false">($D41*$B$1*3.1416)/($B$2*$B$6*1050)</f>
        <v>89.257172996077</v>
      </c>
      <c r="M41" s="5" t="n">
        <v>5500</v>
      </c>
      <c r="N41" s="7" t="n">
        <f aca="false">($D41*$B$1*3.1416)/($B$2*$B$7*1050)</f>
        <v>127.811312998549</v>
      </c>
    </row>
    <row r="42" customFormat="false" ht="11.25" hidden="false" customHeight="false" outlineLevel="0" collapsed="false">
      <c r="A42" s="5" t="n">
        <v>5600</v>
      </c>
      <c r="B42" s="7" t="n">
        <f aca="false">($A42*$B$1*3.1416)/($B$2*$B$3*1050)</f>
        <v>32.0004479638692</v>
      </c>
      <c r="D42" s="5" t="n">
        <v>5600</v>
      </c>
      <c r="E42" s="7" t="n">
        <f aca="false">($D42*$B$1*3.1416)/($B$2*$B$4*1050)</f>
        <v>48.0499034042098</v>
      </c>
      <c r="G42" s="5" t="n">
        <v>5600</v>
      </c>
      <c r="H42" s="7" t="n">
        <f aca="false">($D42*$B$1*3.1416)/($B$2*$B$5*1050)</f>
        <v>66.5936827563675</v>
      </c>
      <c r="J42" s="5" t="n">
        <v>5600</v>
      </c>
      <c r="K42" s="7" t="n">
        <f aca="false">($D42*$B$1*3.1416)/($B$2*$B$6*1050)</f>
        <v>90.8800306869147</v>
      </c>
      <c r="M42" s="5" t="n">
        <v>5600</v>
      </c>
      <c r="N42" s="7" t="n">
        <f aca="false">($D42*$B$1*3.1416)/($B$2*$B$7*1050)</f>
        <v>130.135155053068</v>
      </c>
    </row>
    <row r="43" customFormat="false" ht="11.25" hidden="false" customHeight="false" outlineLevel="0" collapsed="false">
      <c r="A43" s="5" t="n">
        <v>5700</v>
      </c>
      <c r="B43" s="7" t="n">
        <f aca="false">($A43*$B$1*3.1416)/($B$2*$B$3*1050)</f>
        <v>32.5718845346526</v>
      </c>
      <c r="D43" s="5" t="n">
        <v>5700</v>
      </c>
      <c r="E43" s="7" t="n">
        <f aca="false">($D43*$B$1*3.1416)/($B$2*$B$4*1050)</f>
        <v>48.9079373935707</v>
      </c>
      <c r="G43" s="5" t="n">
        <v>5700</v>
      </c>
      <c r="H43" s="7" t="n">
        <f aca="false">($D43*$B$1*3.1416)/($B$2*$B$5*1050)</f>
        <v>67.7828556627312</v>
      </c>
      <c r="J43" s="5" t="n">
        <v>5700</v>
      </c>
      <c r="K43" s="7" t="n">
        <f aca="false">($D43*$B$1*3.1416)/($B$2*$B$6*1050)</f>
        <v>92.5028883777525</v>
      </c>
      <c r="M43" s="5" t="n">
        <v>5700</v>
      </c>
      <c r="N43" s="7" t="n">
        <f aca="false">($D43*$B$1*3.1416)/($B$2*$B$7*1050)</f>
        <v>132.458997107587</v>
      </c>
    </row>
    <row r="44" customFormat="false" ht="11.25" hidden="false" customHeight="false" outlineLevel="0" collapsed="false">
      <c r="A44" s="5" t="n">
        <v>5800</v>
      </c>
      <c r="B44" s="7" t="n">
        <f aca="false">($A44*$B$1*3.1416)/($B$2*$B$3*1050)</f>
        <v>33.143321105436</v>
      </c>
      <c r="D44" s="5" t="n">
        <v>5800</v>
      </c>
      <c r="E44" s="7" t="n">
        <f aca="false">($D44*$B$1*3.1416)/($B$2*$B$4*1050)</f>
        <v>49.7659713829315</v>
      </c>
      <c r="G44" s="5" t="n">
        <v>5800</v>
      </c>
      <c r="H44" s="7" t="n">
        <f aca="false">($D44*$B$1*3.1416)/($B$2*$B$5*1050)</f>
        <v>68.9720285690949</v>
      </c>
      <c r="J44" s="5" t="n">
        <v>5800</v>
      </c>
      <c r="K44" s="7" t="n">
        <f aca="false">($D44*$B$1*3.1416)/($B$2*$B$6*1050)</f>
        <v>94.1257460685902</v>
      </c>
      <c r="M44" s="5" t="n">
        <v>5800</v>
      </c>
      <c r="N44" s="7" t="n">
        <f aca="false">($D44*$B$1*3.1416)/($B$2*$B$7*1050)</f>
        <v>134.782839162106</v>
      </c>
    </row>
    <row r="45" customFormat="false" ht="11.25" hidden="false" customHeight="false" outlineLevel="0" collapsed="false">
      <c r="A45" s="5" t="n">
        <v>5900</v>
      </c>
      <c r="B45" s="7" t="n">
        <f aca="false">($A45*$B$1*3.1416)/($B$2*$B$3*1050)</f>
        <v>33.7147576762194</v>
      </c>
      <c r="D45" s="5" t="n">
        <v>5900</v>
      </c>
      <c r="E45" s="7" t="n">
        <f aca="false">($D45*$B$1*3.1416)/($B$2*$B$4*1050)</f>
        <v>50.6240053722924</v>
      </c>
      <c r="G45" s="5" t="n">
        <v>5900</v>
      </c>
      <c r="H45" s="7" t="n">
        <f aca="false">($D45*$B$1*3.1416)/($B$2*$B$5*1050)</f>
        <v>70.1612014754586</v>
      </c>
      <c r="J45" s="5" t="n">
        <v>5900</v>
      </c>
      <c r="K45" s="7" t="n">
        <f aca="false">($D45*$B$1*3.1416)/($B$2*$B$6*1050)</f>
        <v>95.748603759428</v>
      </c>
      <c r="M45" s="5" t="n">
        <v>5900</v>
      </c>
      <c r="N45" s="7" t="n">
        <f aca="false">($D45*$B$1*3.1416)/($B$2*$B$7*1050)</f>
        <v>137.106681216625</v>
      </c>
    </row>
    <row r="46" customFormat="false" ht="11.25" hidden="false" customHeight="false" outlineLevel="0" collapsed="false">
      <c r="A46" s="5" t="n">
        <v>6000</v>
      </c>
      <c r="B46" s="7" t="n">
        <f aca="false">($A46*$B$1*3.1416)/($B$2*$B$3*1050)</f>
        <v>34.2861942470027</v>
      </c>
      <c r="D46" s="5" t="n">
        <v>6000</v>
      </c>
      <c r="E46" s="7" t="n">
        <f aca="false">($D46*$B$1*3.1416)/($B$2*$B$4*1050)</f>
        <v>51.4820393616533</v>
      </c>
      <c r="G46" s="5" t="n">
        <v>6000</v>
      </c>
      <c r="H46" s="7" t="n">
        <f aca="false">($D46*$B$1*3.1416)/($B$2*$B$5*1050)</f>
        <v>71.3503743818223</v>
      </c>
      <c r="J46" s="5" t="n">
        <v>6000</v>
      </c>
      <c r="K46" s="7" t="n">
        <f aca="false">($D46*$B$1*3.1416)/($B$2*$B$6*1050)</f>
        <v>97.3714614502658</v>
      </c>
      <c r="M46" s="5" t="n">
        <v>6000</v>
      </c>
      <c r="N46" s="7" t="n">
        <f aca="false">($D46*$B$1*3.1416)/($B$2*$B$7*1050)</f>
        <v>139.430523271144</v>
      </c>
    </row>
    <row r="47" customFormat="false" ht="11.25" hidden="false" customHeight="false" outlineLevel="0" collapsed="false">
      <c r="A47" s="5" t="n">
        <v>6100</v>
      </c>
      <c r="B47" s="7" t="n">
        <f aca="false">($A47*$B$1*3.1416)/($B$2*$B$3*1050)</f>
        <v>34.8576308177861</v>
      </c>
      <c r="D47" s="5" t="n">
        <v>6100</v>
      </c>
      <c r="E47" s="7" t="n">
        <f aca="false">($D47*$B$1*3.1416)/($B$2*$B$4*1050)</f>
        <v>52.3400733510142</v>
      </c>
      <c r="G47" s="5" t="n">
        <v>6100</v>
      </c>
      <c r="H47" s="7" t="n">
        <f aca="false">($D47*$B$1*3.1416)/($B$2*$B$5*1050)</f>
        <v>72.539547288186</v>
      </c>
      <c r="J47" s="5" t="n">
        <v>6100</v>
      </c>
      <c r="K47" s="7" t="n">
        <f aca="false">($D47*$B$1*3.1416)/($B$2*$B$6*1050)</f>
        <v>98.9943191411035</v>
      </c>
      <c r="M47" s="5" t="n">
        <v>6100</v>
      </c>
      <c r="N47" s="7" t="n">
        <f aca="false">($D47*$B$1*3.1416)/($B$2*$B$7*1050)</f>
        <v>141.754365325663</v>
      </c>
    </row>
    <row r="48" customFormat="false" ht="11.25" hidden="false" customHeight="false" outlineLevel="0" collapsed="false">
      <c r="A48" s="5" t="n">
        <v>6200</v>
      </c>
      <c r="B48" s="7" t="n">
        <f aca="false">($A48*$B$1*3.1416)/($B$2*$B$3*1050)</f>
        <v>35.4290673885695</v>
      </c>
      <c r="D48" s="5" t="n">
        <v>6200</v>
      </c>
      <c r="E48" s="7" t="n">
        <f aca="false">($D48*$B$1*3.1416)/($B$2*$B$4*1050)</f>
        <v>53.1981073403751</v>
      </c>
      <c r="G48" s="5" t="n">
        <v>6200</v>
      </c>
      <c r="H48" s="7" t="n">
        <f aca="false">($D48*$B$1*3.1416)/($B$2*$B$5*1050)</f>
        <v>73.7287201945497</v>
      </c>
      <c r="J48" s="5" t="n">
        <v>6200</v>
      </c>
      <c r="K48" s="7" t="n">
        <f aca="false">($D48*$B$1*3.1416)/($B$2*$B$6*1050)</f>
        <v>100.617176831941</v>
      </c>
      <c r="M48" s="5" t="n">
        <v>6200</v>
      </c>
      <c r="N48" s="7" t="n">
        <f aca="false">($D48*$B$1*3.1416)/($B$2*$B$7*1050)</f>
        <v>144.078207380183</v>
      </c>
    </row>
    <row r="49" customFormat="false" ht="11.25" hidden="false" customHeight="false" outlineLevel="0" collapsed="false">
      <c r="A49" s="5" t="n">
        <v>6300</v>
      </c>
      <c r="B49" s="7" t="n">
        <f aca="false">($A49*$B$1*3.1416)/($B$2*$B$3*1050)</f>
        <v>36.0005039593529</v>
      </c>
      <c r="D49" s="5" t="n">
        <v>6300</v>
      </c>
      <c r="E49" s="7" t="n">
        <f aca="false">($D49*$B$1*3.1416)/($B$2*$B$4*1050)</f>
        <v>54.056141329736</v>
      </c>
      <c r="G49" s="5" t="n">
        <v>6300</v>
      </c>
      <c r="H49" s="7" t="n">
        <f aca="false">($D49*$B$1*3.1416)/($B$2*$B$5*1050)</f>
        <v>74.9178931009134</v>
      </c>
      <c r="J49" s="5" t="n">
        <v>6300</v>
      </c>
      <c r="K49" s="7" t="n">
        <f aca="false">($D49*$B$1*3.1416)/($B$2*$B$6*1050)</f>
        <v>102.240034522779</v>
      </c>
      <c r="M49" s="5" t="n">
        <v>6300</v>
      </c>
      <c r="N49" s="7" t="n">
        <f aca="false">($D49*$B$1*3.1416)/($B$2*$B$7*1050)</f>
        <v>146.402049434702</v>
      </c>
    </row>
    <row r="50" customFormat="false" ht="11.25" hidden="false" customHeight="false" outlineLevel="0" collapsed="false">
      <c r="A50" s="5" t="n">
        <v>6400</v>
      </c>
      <c r="B50" s="7" t="n">
        <f aca="false">($A50*$B$1*3.1416)/($B$2*$B$3*1050)</f>
        <v>36.5719405301362</v>
      </c>
      <c r="D50" s="5" t="n">
        <v>6400</v>
      </c>
      <c r="E50" s="7" t="n">
        <f aca="false">($D50*$B$1*3.1416)/($B$2*$B$4*1050)</f>
        <v>54.9141753190969</v>
      </c>
      <c r="G50" s="5" t="n">
        <v>6400</v>
      </c>
      <c r="H50" s="7" t="n">
        <f aca="false">($D50*$B$1*3.1416)/($B$2*$B$5*1050)</f>
        <v>76.1070660072771</v>
      </c>
      <c r="J50" s="5" t="n">
        <v>6400</v>
      </c>
      <c r="K50" s="7" t="n">
        <f aca="false">($D50*$B$1*3.1416)/($B$2*$B$6*1050)</f>
        <v>103.862892213617</v>
      </c>
      <c r="M50" s="5" t="n">
        <v>6400</v>
      </c>
      <c r="N50" s="7" t="n">
        <f aca="false">($D50*$B$1*3.1416)/($B$2*$B$7*1050)</f>
        <v>148.725891489221</v>
      </c>
    </row>
    <row r="51" customFormat="false" ht="11.25" hidden="false" customHeight="false" outlineLevel="0" collapsed="false">
      <c r="A51" s="5" t="n">
        <v>6500</v>
      </c>
      <c r="B51" s="7" t="n">
        <f aca="false">($A51*$B$1*3.1416)/($B$2*$B$3*1050)</f>
        <v>37.1433771009196</v>
      </c>
      <c r="D51" s="5" t="n">
        <v>6500</v>
      </c>
      <c r="E51" s="7" t="n">
        <f aca="false">($D51*$B$1*3.1416)/($B$2*$B$4*1050)</f>
        <v>55.7722093084578</v>
      </c>
      <c r="G51" s="5" t="n">
        <v>6500</v>
      </c>
      <c r="H51" s="7" t="n">
        <f aca="false">($D51*$B$1*3.1416)/($B$2*$B$5*1050)</f>
        <v>77.2962389136409</v>
      </c>
      <c r="J51" s="5" t="n">
        <v>6500</v>
      </c>
      <c r="K51" s="7" t="n">
        <f aca="false">($D51*$B$1*3.1416)/($B$2*$B$6*1050)</f>
        <v>105.485749904455</v>
      </c>
      <c r="M51" s="5" t="n">
        <v>6500</v>
      </c>
      <c r="N51" s="7" t="n">
        <f aca="false">($D51*$B$1*3.1416)/($B$2*$B$7*1050)</f>
        <v>151.04973354374</v>
      </c>
    </row>
    <row r="52" customFormat="false" ht="11.25" hidden="false" customHeight="false" outlineLevel="0" collapsed="false">
      <c r="A52" s="5" t="n">
        <v>6600</v>
      </c>
      <c r="B52" s="7" t="n">
        <f aca="false">($A52*$B$1*3.1416)/($B$2*$B$3*1050)</f>
        <v>37.714813671703</v>
      </c>
      <c r="D52" s="5" t="n">
        <v>6600</v>
      </c>
      <c r="E52" s="7" t="n">
        <f aca="false">($D52*$B$1*3.1416)/($B$2*$B$4*1050)</f>
        <v>56.6302432978187</v>
      </c>
      <c r="G52" s="5" t="n">
        <v>6600</v>
      </c>
      <c r="H52" s="7" t="n">
        <f aca="false">($D52*$B$1*3.1416)/($B$2*$B$5*1050)</f>
        <v>78.4854118200045</v>
      </c>
      <c r="J52" s="5" t="n">
        <v>6600</v>
      </c>
      <c r="K52" s="7" t="n">
        <f aca="false">($D52*$B$1*3.1416)/($B$2*$B$6*1050)</f>
        <v>107.108607595292</v>
      </c>
      <c r="M52" s="5" t="n">
        <v>6600</v>
      </c>
      <c r="N52" s="7" t="n">
        <f aca="false">($D52*$B$1*3.1416)/($B$2*$B$7*1050)</f>
        <v>153.373575598259</v>
      </c>
    </row>
    <row r="53" customFormat="false" ht="11.25" hidden="false" customHeight="false" outlineLevel="0" collapsed="false">
      <c r="A53" s="5" t="n">
        <v>6700</v>
      </c>
      <c r="B53" s="7" t="n">
        <f aca="false">($A53*$B$1*3.1416)/($B$2*$B$3*1050)</f>
        <v>38.2862502424864</v>
      </c>
      <c r="D53" s="5" t="n">
        <v>6700</v>
      </c>
      <c r="E53" s="7" t="n">
        <f aca="false">($D53*$B$1*3.1416)/($B$2*$B$4*1050)</f>
        <v>57.4882772871795</v>
      </c>
      <c r="G53" s="5" t="n">
        <v>6700</v>
      </c>
      <c r="H53" s="7" t="n">
        <f aca="false">($D53*$B$1*3.1416)/($B$2*$B$5*1050)</f>
        <v>79.6745847263682</v>
      </c>
      <c r="J53" s="5" t="n">
        <v>6700</v>
      </c>
      <c r="K53" s="7" t="n">
        <f aca="false">($D53*$B$1*3.1416)/($B$2*$B$6*1050)</f>
        <v>108.73146528613</v>
      </c>
      <c r="M53" s="5" t="n">
        <v>6700</v>
      </c>
      <c r="N53" s="7" t="n">
        <f aca="false">($D53*$B$1*3.1416)/($B$2*$B$7*1050)</f>
        <v>155.697417652778</v>
      </c>
    </row>
    <row r="54" customFormat="false" ht="11.25" hidden="false" customHeight="false" outlineLevel="0" collapsed="false">
      <c r="A54" s="5" t="n">
        <v>6800</v>
      </c>
      <c r="B54" s="7" t="n">
        <f aca="false">($A54*$B$1*3.1416)/($B$2*$B$3*1050)</f>
        <v>38.8576868132698</v>
      </c>
      <c r="D54" s="5" t="n">
        <v>6800</v>
      </c>
      <c r="E54" s="7" t="n">
        <f aca="false">($D54*$B$1*3.1416)/($B$2*$B$4*1050)</f>
        <v>58.3463112765404</v>
      </c>
      <c r="G54" s="5" t="n">
        <v>6800</v>
      </c>
      <c r="H54" s="7" t="n">
        <f aca="false">($D54*$B$1*3.1416)/($B$2*$B$5*1050)</f>
        <v>80.863757632732</v>
      </c>
      <c r="J54" s="5" t="n">
        <v>6800</v>
      </c>
      <c r="K54" s="7" t="n">
        <f aca="false">($D54*$B$1*3.1416)/($B$2*$B$6*1050)</f>
        <v>110.354322976968</v>
      </c>
      <c r="M54" s="5" t="n">
        <v>6800</v>
      </c>
      <c r="N54" s="7" t="n">
        <f aca="false">($D54*$B$1*3.1416)/($B$2*$B$7*1050)</f>
        <v>158.021259707297</v>
      </c>
    </row>
    <row r="55" customFormat="false" ht="11.25" hidden="false" customHeight="false" outlineLevel="0" collapsed="false">
      <c r="A55" s="5" t="n">
        <v>6900</v>
      </c>
      <c r="B55" s="7" t="n">
        <f aca="false">($A55*$B$1*3.1416)/($B$2*$B$3*1050)</f>
        <v>39.4291233840531</v>
      </c>
      <c r="D55" s="5" t="n">
        <v>6900</v>
      </c>
      <c r="E55" s="7" t="n">
        <f aca="false">($D55*$B$1*3.1416)/($B$2*$B$4*1050)</f>
        <v>59.2043452659013</v>
      </c>
      <c r="G55" s="5" t="n">
        <v>6900</v>
      </c>
      <c r="H55" s="7" t="n">
        <f aca="false">($D55*$B$1*3.1416)/($B$2*$B$5*1050)</f>
        <v>82.0529305390957</v>
      </c>
      <c r="J55" s="5" t="n">
        <v>6900</v>
      </c>
      <c r="K55" s="7" t="n">
        <f aca="false">($D55*$B$1*3.1416)/($B$2*$B$6*1050)</f>
        <v>111.977180667806</v>
      </c>
      <c r="M55" s="5" t="n">
        <v>6900</v>
      </c>
      <c r="N55" s="7" t="n">
        <f aca="false">($D55*$B$1*3.1416)/($B$2*$B$7*1050)</f>
        <v>160.345101761816</v>
      </c>
    </row>
    <row r="56" customFormat="false" ht="11.25" hidden="false" customHeight="false" outlineLevel="0" collapsed="false">
      <c r="A56" s="5" t="n">
        <v>7000</v>
      </c>
      <c r="B56" s="7" t="n">
        <f aca="false">($A56*$B$1*3.1416)/($B$2*$B$3*1050)</f>
        <v>40.0005599548365</v>
      </c>
      <c r="D56" s="5" t="n">
        <v>7000</v>
      </c>
      <c r="E56" s="7" t="n">
        <f aca="false">($D56*$B$1*3.1416)/($B$2*$B$4*1050)</f>
        <v>60.0623792552622</v>
      </c>
      <c r="G56" s="5" t="n">
        <v>7000</v>
      </c>
      <c r="H56" s="7" t="n">
        <f aca="false">($D56*$B$1*3.1416)/($B$2*$B$5*1050)</f>
        <v>83.2421034454594</v>
      </c>
      <c r="J56" s="5" t="n">
        <v>7000</v>
      </c>
      <c r="K56" s="7" t="n">
        <f aca="false">($D56*$B$1*3.1416)/($B$2*$B$6*1050)</f>
        <v>113.600038358643</v>
      </c>
      <c r="M56" s="5" t="n">
        <v>7000</v>
      </c>
      <c r="N56" s="7" t="n">
        <f aca="false">($D56*$B$1*3.1416)/($B$2*$B$7*1050)</f>
        <v>162.668943816335</v>
      </c>
    </row>
    <row r="57" customFormat="false" ht="11.25" hidden="false" customHeight="false" outlineLevel="0" collapsed="false">
      <c r="A57" s="5" t="n">
        <v>7100</v>
      </c>
      <c r="B57" s="7" t="n">
        <f aca="false">($A57*$B$1*3.1416)/($B$2*$B$3*1050)</f>
        <v>40.5719965256199</v>
      </c>
      <c r="D57" s="5" t="n">
        <v>7100</v>
      </c>
      <c r="E57" s="7" t="n">
        <f aca="false">($D57*$B$1*3.1416)/($B$2*$B$4*1050)</f>
        <v>60.9204132446231</v>
      </c>
      <c r="G57" s="5" t="n">
        <v>7100</v>
      </c>
      <c r="H57" s="7" t="n">
        <f aca="false">($D57*$B$1*3.1416)/($B$2*$B$5*1050)</f>
        <v>84.4312763518231</v>
      </c>
      <c r="J57" s="5" t="n">
        <v>7100</v>
      </c>
      <c r="K57" s="7" t="n">
        <f aca="false">($D57*$B$1*3.1416)/($B$2*$B$6*1050)</f>
        <v>115.222896049481</v>
      </c>
      <c r="M57" s="5" t="n">
        <v>7100</v>
      </c>
      <c r="N57" s="7" t="n">
        <f aca="false">($D57*$B$1*3.1416)/($B$2*$B$7*1050)</f>
        <v>164.992785870854</v>
      </c>
    </row>
    <row r="58" customFormat="false" ht="11.25" hidden="false" customHeight="false" outlineLevel="0" collapsed="false">
      <c r="A58" s="5" t="n">
        <v>7200</v>
      </c>
      <c r="B58" s="7" t="n">
        <f aca="false">($A58*$B$1*3.1416)/($B$2*$B$3*1050)</f>
        <v>41.1434330964033</v>
      </c>
      <c r="D58" s="5" t="n">
        <v>7200</v>
      </c>
      <c r="E58" s="7" t="n">
        <f aca="false">($D58*$B$1*3.1416)/($B$2*$B$4*1050)</f>
        <v>61.778447233984</v>
      </c>
      <c r="G58" s="5" t="n">
        <v>7200</v>
      </c>
      <c r="H58" s="7" t="n">
        <f aca="false">($D58*$B$1*3.1416)/($B$2*$B$5*1050)</f>
        <v>85.6204492581868</v>
      </c>
      <c r="J58" s="5" t="n">
        <v>7200</v>
      </c>
      <c r="K58" s="7" t="n">
        <f aca="false">($D58*$B$1*3.1416)/($B$2*$B$6*1050)</f>
        <v>116.845753740319</v>
      </c>
      <c r="M58" s="5" t="n">
        <v>7200</v>
      </c>
      <c r="N58" s="7" t="n">
        <f aca="false">($D58*$B$1*3.1416)/($B$2*$B$7*1050)</f>
        <v>167.316627925373</v>
      </c>
    </row>
    <row r="59" customFormat="false" ht="11.25" hidden="false" customHeight="false" outlineLevel="0" collapsed="false">
      <c r="A59" s="5" t="n">
        <v>7300</v>
      </c>
      <c r="B59" s="7" t="n">
        <f aca="false">($A59*$B$1*3.1416)/($B$2*$B$3*1050)</f>
        <v>41.7148696671867</v>
      </c>
      <c r="D59" s="5" t="n">
        <v>7300</v>
      </c>
      <c r="E59" s="7" t="n">
        <f aca="false">($D59*$B$1*3.1416)/($B$2*$B$4*1050)</f>
        <v>62.6364812233449</v>
      </c>
      <c r="G59" s="5" t="n">
        <v>7300</v>
      </c>
      <c r="H59" s="7" t="n">
        <f aca="false">($D59*$B$1*3.1416)/($B$2*$B$5*1050)</f>
        <v>86.8096221645505</v>
      </c>
      <c r="J59" s="5" t="n">
        <v>7300</v>
      </c>
      <c r="K59" s="7" t="n">
        <f aca="false">($D59*$B$1*3.1416)/($B$2*$B$6*1050)</f>
        <v>118.468611431157</v>
      </c>
      <c r="M59" s="5" t="n">
        <v>7300</v>
      </c>
      <c r="N59" s="7" t="n">
        <f aca="false">($D59*$B$1*3.1416)/($B$2*$B$7*1050)</f>
        <v>169.640469979892</v>
      </c>
    </row>
    <row r="60" customFormat="false" ht="11.25" hidden="false" customHeight="false" outlineLevel="0" collapsed="false">
      <c r="A60" s="5" t="n">
        <v>7400</v>
      </c>
      <c r="B60" s="7" t="n">
        <f aca="false">($A60*$B$1*3.1416)/($B$2*$B$3*1050)</f>
        <v>42.28630623797</v>
      </c>
      <c r="D60" s="5" t="n">
        <v>7400</v>
      </c>
      <c r="E60" s="7" t="n">
        <f aca="false">($D60*$B$1*3.1416)/($B$2*$B$4*1050)</f>
        <v>63.4945152127058</v>
      </c>
      <c r="G60" s="5" t="n">
        <v>7400</v>
      </c>
      <c r="H60" s="7" t="n">
        <f aca="false">($D60*$B$1*3.1416)/($B$2*$B$5*1050)</f>
        <v>87.9987950709142</v>
      </c>
      <c r="J60" s="5" t="n">
        <v>7400</v>
      </c>
      <c r="K60" s="7" t="n">
        <f aca="false">($D60*$B$1*3.1416)/($B$2*$B$6*1050)</f>
        <v>120.091469121994</v>
      </c>
      <c r="M60" s="5" t="n">
        <v>7400</v>
      </c>
      <c r="N60" s="7" t="n">
        <f aca="false">($D60*$B$1*3.1416)/($B$2*$B$7*1050)</f>
        <v>171.964312034411</v>
      </c>
    </row>
    <row r="61" customFormat="false" ht="11.25" hidden="false" customHeight="false" outlineLevel="0" collapsed="false">
      <c r="A61" s="5" t="n">
        <v>7500</v>
      </c>
      <c r="B61" s="7" t="n">
        <f aca="false">($A61*$B$1*3.1416)/($B$2*$B$3*1050)</f>
        <v>42.8577428087534</v>
      </c>
      <c r="D61" s="5" t="n">
        <v>7500</v>
      </c>
      <c r="E61" s="7" t="n">
        <f aca="false">($D61*$B$1*3.1416)/($B$2*$B$4*1050)</f>
        <v>64.3525492020667</v>
      </c>
      <c r="G61" s="5" t="n">
        <v>7500</v>
      </c>
      <c r="H61" s="7" t="n">
        <f aca="false">($D61*$B$1*3.1416)/($B$2*$B$5*1050)</f>
        <v>89.1879679772779</v>
      </c>
      <c r="J61" s="5" t="n">
        <v>7500</v>
      </c>
      <c r="K61" s="7" t="n">
        <f aca="false">($D61*$B$1*3.1416)/($B$2*$B$6*1050)</f>
        <v>121.714326812832</v>
      </c>
      <c r="M61" s="5" t="n">
        <v>7500</v>
      </c>
      <c r="N61" s="7" t="n">
        <f aca="false">($D61*$B$1*3.1416)/($B$2*$B$7*1050)</f>
        <v>174.288154088931</v>
      </c>
    </row>
    <row r="62" customFormat="false" ht="11.25" hidden="false" customHeight="false" outlineLevel="0" collapsed="false">
      <c r="A62" s="5" t="n">
        <v>7600</v>
      </c>
      <c r="B62" s="7" t="n">
        <f aca="false">($A62*$B$1*3.1416)/($B$2*$B$3*1050)</f>
        <v>43.4291793795368</v>
      </c>
      <c r="D62" s="5" t="n">
        <v>7600</v>
      </c>
      <c r="E62" s="7" t="n">
        <f aca="false">($D62*$B$1*3.1416)/($B$2*$B$4*1050)</f>
        <v>65.2105831914276</v>
      </c>
      <c r="G62" s="5" t="n">
        <v>7600</v>
      </c>
      <c r="H62" s="7" t="n">
        <f aca="false">($D62*$B$1*3.1416)/($B$2*$B$5*1050)</f>
        <v>90.3771408836416</v>
      </c>
      <c r="J62" s="5" t="n">
        <v>7600</v>
      </c>
      <c r="K62" s="7" t="n">
        <f aca="false">($D62*$B$1*3.1416)/($B$2*$B$6*1050)</f>
        <v>123.33718450367</v>
      </c>
      <c r="M62" s="5" t="n">
        <v>7600</v>
      </c>
      <c r="N62" s="7" t="n">
        <f aca="false">($D62*$B$1*3.1416)/($B$2*$B$7*1050)</f>
        <v>176.61199614345</v>
      </c>
    </row>
    <row r="63" customFormat="false" ht="11.25" hidden="false" customHeight="false" outlineLevel="0" collapsed="false">
      <c r="A63" s="5" t="n">
        <v>7700</v>
      </c>
      <c r="B63" s="7" t="n">
        <f aca="false">($A63*$B$1*3.1416)/($B$2*$B$3*1050)</f>
        <v>44.0006159503202</v>
      </c>
      <c r="D63" s="5" t="n">
        <v>7700</v>
      </c>
      <c r="E63" s="7" t="n">
        <f aca="false">($D63*$B$1*3.1416)/($B$2*$B$4*1050)</f>
        <v>66.0686171807884</v>
      </c>
      <c r="G63" s="5" t="n">
        <v>7700</v>
      </c>
      <c r="H63" s="7" t="n">
        <f aca="false">($D63*$B$1*3.1416)/($B$2*$B$5*1050)</f>
        <v>91.5663137900053</v>
      </c>
      <c r="J63" s="5" t="n">
        <v>7700</v>
      </c>
      <c r="K63" s="7" t="n">
        <f aca="false">($D63*$B$1*3.1416)/($B$2*$B$6*1050)</f>
        <v>124.960042194508</v>
      </c>
      <c r="M63" s="5" t="n">
        <v>7700</v>
      </c>
      <c r="N63" s="7" t="n">
        <f aca="false">($D63*$B$1*3.1416)/($B$2*$B$7*1050)</f>
        <v>178.935838197969</v>
      </c>
      <c r="P63" s="3" t="s">
        <v>12</v>
      </c>
      <c r="Q63" s="3"/>
      <c r="R63" s="3"/>
    </row>
    <row r="64" customFormat="false" ht="11.25" hidden="false" customHeight="false" outlineLevel="0" collapsed="false">
      <c r="A64" s="5" t="n">
        <v>7800</v>
      </c>
      <c r="B64" s="7" t="n">
        <f aca="false">($A64*$B$1*3.1416)/($B$2*$B$3*1050)</f>
        <v>44.5720525211035</v>
      </c>
      <c r="D64" s="5" t="n">
        <v>7800</v>
      </c>
      <c r="E64" s="7" t="n">
        <f aca="false">($D64*$B$1*3.1416)/($B$2*$B$4*1050)</f>
        <v>66.9266511701493</v>
      </c>
      <c r="G64" s="5" t="n">
        <v>7800</v>
      </c>
      <c r="H64" s="7" t="n">
        <f aca="false">($D64*$B$1*3.1416)/($B$2*$B$5*1050)</f>
        <v>92.755486696369</v>
      </c>
      <c r="J64" s="5" t="n">
        <v>7800</v>
      </c>
      <c r="K64" s="7" t="n">
        <f aca="false">($D64*$B$1*3.1416)/($B$2*$B$6*1050)</f>
        <v>126.582899885345</v>
      </c>
      <c r="M64" s="5" t="n">
        <v>7800</v>
      </c>
      <c r="N64" s="7" t="n">
        <f aca="false">($D64*$B$1*3.1416)/($B$2*$B$7*1050)</f>
        <v>181.259680252488</v>
      </c>
    </row>
    <row r="65" customFormat="false" ht="11.25" hidden="false" customHeight="false" outlineLevel="0" collapsed="false">
      <c r="A65" s="5" t="n">
        <v>7900</v>
      </c>
      <c r="B65" s="7" t="n">
        <f aca="false">($A65*$B$1*3.1416)/($B$2*$B$3*1050)</f>
        <v>45.1434890918869</v>
      </c>
      <c r="D65" s="5" t="n">
        <v>7900</v>
      </c>
      <c r="E65" s="7" t="n">
        <f aca="false">($D65*$B$1*3.1416)/($B$2*$B$4*1050)</f>
        <v>67.7846851595102</v>
      </c>
      <c r="G65" s="5" t="n">
        <v>7900</v>
      </c>
      <c r="H65" s="7" t="n">
        <f aca="false">($D65*$B$1*3.1416)/($B$2*$B$5*1050)</f>
        <v>93.9446596027327</v>
      </c>
      <c r="J65" s="5" t="n">
        <v>7900</v>
      </c>
      <c r="K65" s="7" t="n">
        <f aca="false">($D65*$B$1*3.1416)/($B$2*$B$6*1050)</f>
        <v>128.205757576183</v>
      </c>
      <c r="M65" s="5" t="n">
        <v>7900</v>
      </c>
      <c r="N65" s="7" t="n">
        <f aca="false">($D65*$B$1*3.1416)/($B$2*$B$7*1050)</f>
        <v>183.583522307007</v>
      </c>
      <c r="Q65" s="1" t="n">
        <v>129.8</v>
      </c>
    </row>
    <row r="66" customFormat="false" ht="11.25" hidden="false" customHeight="false" outlineLevel="0" collapsed="false">
      <c r="A66" s="5" t="n">
        <v>8000</v>
      </c>
      <c r="B66" s="7" t="n">
        <f aca="false">($A66*$B$1*3.1416)/($B$2*$B$3*1050)</f>
        <v>45.7149256626703</v>
      </c>
      <c r="D66" s="5" t="n">
        <v>8000</v>
      </c>
      <c r="E66" s="7" t="n">
        <f aca="false">($D66*$B$1*3.1416)/($B$2*$B$4*1050)</f>
        <v>68.6427191488711</v>
      </c>
      <c r="G66" s="5" t="n">
        <v>8000</v>
      </c>
      <c r="H66" s="7" t="n">
        <f aca="false">($D66*$B$1*3.1416)/($B$2*$B$5*1050)</f>
        <v>95.1338325090964</v>
      </c>
      <c r="J66" s="5" t="n">
        <v>8000</v>
      </c>
      <c r="K66" s="7" t="n">
        <f aca="false">($D66*$B$1*3.1416)/($B$2*$B$6*1050)</f>
        <v>129.828615267021</v>
      </c>
      <c r="M66" s="5" t="n">
        <v>8000</v>
      </c>
      <c r="N66" s="7" t="n">
        <f aca="false">($D66*$B$1*3.1416)/($B$2*$B$7*1050)</f>
        <v>185.907364361526</v>
      </c>
    </row>
    <row r="67" customFormat="false" ht="11.25" hidden="false" customHeight="false" outlineLevel="0" collapsed="false">
      <c r="A67" s="5" t="n">
        <v>8100</v>
      </c>
      <c r="B67" s="7" t="n">
        <f aca="false">($A67*$B$1*3.1416)/($B$2*$B$3*1050)</f>
        <v>46.2863622334537</v>
      </c>
      <c r="D67" s="5" t="n">
        <v>8100</v>
      </c>
      <c r="E67" s="7" t="n">
        <f aca="false">($D67*$B$1*3.1416)/($B$2*$B$4*1050)</f>
        <v>69.500753138232</v>
      </c>
      <c r="G67" s="5" t="n">
        <v>8100</v>
      </c>
      <c r="H67" s="7" t="n">
        <f aca="false">($D67*$B$1*3.1416)/($B$2*$B$5*1050)</f>
        <v>96.3230054154601</v>
      </c>
      <c r="J67" s="5" t="n">
        <v>8100</v>
      </c>
      <c r="K67" s="7" t="n">
        <f aca="false">($D67*$B$1*3.1416)/($B$2*$B$6*1050)</f>
        <v>131.451472957859</v>
      </c>
      <c r="M67" s="5" t="n">
        <v>8100</v>
      </c>
      <c r="N67" s="7" t="n">
        <f aca="false">($D67*$B$1*3.1416)/($B$2*$B$7*1050)</f>
        <v>188.231206416045</v>
      </c>
    </row>
    <row r="68" customFormat="false" ht="11.25" hidden="false" customHeight="false" outlineLevel="0" collapsed="false">
      <c r="A68" s="5" t="n">
        <v>8200</v>
      </c>
      <c r="B68" s="7" t="n">
        <f aca="false">($A68*$B$1*3.1416)/($B$2*$B$3*1050)</f>
        <v>46.8577988042371</v>
      </c>
      <c r="D68" s="5" t="n">
        <v>8200</v>
      </c>
      <c r="E68" s="7" t="n">
        <f aca="false">($D68*$B$1*3.1416)/($B$2*$B$4*1050)</f>
        <v>70.3587871275929</v>
      </c>
      <c r="G68" s="5" t="n">
        <v>8200</v>
      </c>
      <c r="H68" s="7" t="n">
        <f aca="false">($D68*$B$1*3.1416)/($B$2*$B$5*1050)</f>
        <v>97.5121783218238</v>
      </c>
      <c r="J68" s="5" t="n">
        <v>8200</v>
      </c>
      <c r="K68" s="7" t="n">
        <f aca="false">($D68*$B$1*3.1416)/($B$2*$B$6*1050)</f>
        <v>133.074330648697</v>
      </c>
      <c r="M68" s="5" t="n">
        <v>8200</v>
      </c>
      <c r="N68" s="7" t="n">
        <f aca="false">($D68*$B$1*3.1416)/($B$2*$B$7*1050)</f>
        <v>190.555048470564</v>
      </c>
    </row>
    <row r="69" customFormat="false" ht="11.25" hidden="false" customHeight="false" outlineLevel="0" collapsed="false">
      <c r="A69" s="5" t="n">
        <v>8300</v>
      </c>
      <c r="B69" s="7" t="n">
        <f aca="false">($A69*$B$1*3.1416)/($B$2*$B$3*1050)</f>
        <v>47.4292353750205</v>
      </c>
      <c r="D69" s="5" t="n">
        <v>8300</v>
      </c>
      <c r="E69" s="7" t="n">
        <f aca="false">($D69*$B$1*3.1416)/($B$2*$B$4*1050)</f>
        <v>71.2168211169538</v>
      </c>
      <c r="G69" s="5" t="n">
        <v>8300</v>
      </c>
      <c r="H69" s="7" t="n">
        <f aca="false">($D69*$B$1*3.1416)/($B$2*$B$5*1050)</f>
        <v>98.7013512281875</v>
      </c>
      <c r="J69" s="5" t="n">
        <v>8300</v>
      </c>
      <c r="K69" s="7" t="n">
        <f aca="false">($D69*$B$1*3.1416)/($B$2*$B$6*1050)</f>
        <v>134.697188339534</v>
      </c>
      <c r="M69" s="5" t="n">
        <v>8300</v>
      </c>
      <c r="N69" s="7" t="n">
        <f aca="false">($D69*$B$1*3.1416)/($B$2*$B$7*1050)</f>
        <v>192.878890525083</v>
      </c>
    </row>
    <row r="70" customFormat="false" ht="11.25" hidden="false" customHeight="false" outlineLevel="0" collapsed="false">
      <c r="A70" s="5" t="n">
        <v>8400</v>
      </c>
      <c r="B70" s="7" t="n">
        <f aca="false">($A70*$B$1*3.1416)/($B$2*$B$3*1050)</f>
        <v>48.0006719458038</v>
      </c>
      <c r="D70" s="5" t="n">
        <v>8400</v>
      </c>
      <c r="E70" s="7" t="n">
        <f aca="false">($D70*$B$1*3.1416)/($B$2*$B$4*1050)</f>
        <v>72.0748551063147</v>
      </c>
      <c r="G70" s="5" t="n">
        <v>8400</v>
      </c>
      <c r="H70" s="7" t="n">
        <f aca="false">($D70*$B$1*3.1416)/($B$2*$B$5*1050)</f>
        <v>99.8905241345512</v>
      </c>
      <c r="J70" s="5" t="n">
        <v>8400</v>
      </c>
      <c r="K70" s="7" t="n">
        <f aca="false">($D70*$B$1*3.1416)/($B$2*$B$6*1050)</f>
        <v>136.320046030372</v>
      </c>
      <c r="M70" s="5" t="n">
        <v>8400</v>
      </c>
      <c r="N70" s="7" t="n">
        <f aca="false">($D70*$B$1*3.1416)/($B$2*$B$7*1050)</f>
        <v>195.202732579602</v>
      </c>
    </row>
    <row r="71" customFormat="false" ht="11.25" hidden="false" customHeight="false" outlineLevel="0" collapsed="false">
      <c r="A71" s="5" t="n">
        <v>8500</v>
      </c>
      <c r="B71" s="7" t="n">
        <f aca="false">($A71*$B$1*3.1416)/($B$2*$B$3*1050)</f>
        <v>48.5721085165872</v>
      </c>
      <c r="D71" s="5" t="n">
        <v>8500</v>
      </c>
      <c r="E71" s="7" t="n">
        <f aca="false">($D71*$B$1*3.1416)/($B$2*$B$4*1050)</f>
        <v>72.9328890956756</v>
      </c>
      <c r="G71" s="5" t="n">
        <v>8500</v>
      </c>
      <c r="H71" s="7" t="n">
        <f aca="false">($D71*$B$1*3.1416)/($B$2*$B$5*1050)</f>
        <v>101.079697040915</v>
      </c>
      <c r="J71" s="5" t="n">
        <v>8500</v>
      </c>
      <c r="K71" s="7" t="n">
        <f aca="false">($D71*$B$1*3.1416)/($B$2*$B$6*1050)</f>
        <v>137.94290372121</v>
      </c>
      <c r="M71" s="5" t="n">
        <v>8500</v>
      </c>
      <c r="N71" s="7" t="n">
        <f aca="false">($D71*$B$1*3.1416)/($B$2*$B$7*1050)</f>
        <v>197.526574634121</v>
      </c>
    </row>
    <row r="72" customFormat="false" ht="11.25" hidden="false" customHeight="false" outlineLevel="0" collapsed="false">
      <c r="A72" s="5" t="n">
        <v>8600</v>
      </c>
      <c r="B72" s="7" t="n">
        <f aca="false">($A72*$B$1*3.1416)/($B$2*$B$3*1050)</f>
        <v>49.1435450873706</v>
      </c>
      <c r="D72" s="5" t="n">
        <v>8600</v>
      </c>
      <c r="E72" s="7" t="n">
        <f aca="false">($D72*$B$1*3.1416)/($B$2*$B$4*1050)</f>
        <v>73.7909230850364</v>
      </c>
      <c r="G72" s="5" t="n">
        <v>8600</v>
      </c>
      <c r="H72" s="7" t="n">
        <f aca="false">($D72*$B$1*3.1416)/($B$2*$B$5*1050)</f>
        <v>102.268869947279</v>
      </c>
      <c r="J72" s="5" t="n">
        <v>8600</v>
      </c>
      <c r="K72" s="7" t="n">
        <f aca="false">($D72*$B$1*3.1416)/($B$2*$B$6*1050)</f>
        <v>139.565761412048</v>
      </c>
      <c r="M72" s="5" t="n">
        <v>8600</v>
      </c>
      <c r="N72" s="7" t="n">
        <f aca="false">($D72*$B$1*3.1416)/($B$2*$B$7*1050)</f>
        <v>199.85041668864</v>
      </c>
    </row>
    <row r="73" customFormat="false" ht="11.25" hidden="false" customHeight="false" outlineLevel="0" collapsed="false">
      <c r="A73" s="5" t="n">
        <v>8700</v>
      </c>
      <c r="B73" s="7" t="n">
        <f aca="false">($A73*$B$1*3.1416)/($B$2*$B$3*1050)</f>
        <v>49.714981658154</v>
      </c>
      <c r="D73" s="5" t="n">
        <v>8700</v>
      </c>
      <c r="E73" s="7" t="n">
        <f aca="false">($D73*$B$1*3.1416)/($B$2*$B$4*1050)</f>
        <v>74.6489570743973</v>
      </c>
      <c r="G73" s="5" t="n">
        <v>8700</v>
      </c>
      <c r="H73" s="7" t="n">
        <f aca="false">($D73*$B$1*3.1416)/($B$2*$B$5*1050)</f>
        <v>103.458042853642</v>
      </c>
      <c r="J73" s="5" t="n">
        <v>8700</v>
      </c>
      <c r="K73" s="7" t="n">
        <f aca="false">($D73*$B$1*3.1416)/($B$2*$B$6*1050)</f>
        <v>141.188619102885</v>
      </c>
      <c r="M73" s="5" t="n">
        <v>8700</v>
      </c>
      <c r="N73" s="7" t="n">
        <f aca="false">($D73*$B$1*3.1416)/($B$2*$B$7*1050)</f>
        <v>202.174258743159</v>
      </c>
    </row>
    <row r="74" customFormat="false" ht="11.25" hidden="false" customHeight="false" outlineLevel="0" collapsed="false">
      <c r="A74" s="5" t="n">
        <v>8800</v>
      </c>
      <c r="B74" s="7" t="n">
        <f aca="false">($A74*$B$1*3.1416)/($B$2*$B$3*1050)</f>
        <v>50.2864182289373</v>
      </c>
      <c r="D74" s="5" t="n">
        <v>8800</v>
      </c>
      <c r="E74" s="7" t="n">
        <f aca="false">($D74*$B$1*3.1416)/($B$2*$B$4*1050)</f>
        <v>75.5069910637582</v>
      </c>
      <c r="G74" s="5" t="n">
        <v>8800</v>
      </c>
      <c r="H74" s="7" t="n">
        <f aca="false">($D74*$B$1*3.1416)/($B$2*$B$5*1050)</f>
        <v>104.647215760006</v>
      </c>
      <c r="J74" s="5" t="n">
        <v>8800</v>
      </c>
      <c r="K74" s="7" t="n">
        <f aca="false">($D74*$B$1*3.1416)/($B$2*$B$6*1050)</f>
        <v>142.811476793723</v>
      </c>
      <c r="M74" s="5" t="n">
        <v>8800</v>
      </c>
      <c r="N74" s="7" t="n">
        <f aca="false">($D74*$B$1*3.1416)/($B$2*$B$7*1050)</f>
        <v>204.498100797679</v>
      </c>
    </row>
    <row r="75" customFormat="false" ht="11.25" hidden="false" customHeight="false" outlineLevel="0" collapsed="false">
      <c r="A75" s="5" t="n">
        <v>8900</v>
      </c>
      <c r="B75" s="7" t="n">
        <f aca="false">($A75*$B$1*3.1416)/($B$2*$B$3*1050)</f>
        <v>50.8578547997207</v>
      </c>
      <c r="D75" s="5" t="n">
        <v>8900</v>
      </c>
      <c r="E75" s="7" t="n">
        <f aca="false">($D75*$B$1*3.1416)/($B$2*$B$4*1050)</f>
        <v>76.3650250531191</v>
      </c>
      <c r="G75" s="5" t="n">
        <v>8900</v>
      </c>
      <c r="H75" s="7" t="n">
        <f aca="false">($D75*$B$1*3.1416)/($B$2*$B$5*1050)</f>
        <v>105.83638866637</v>
      </c>
      <c r="J75" s="5" t="n">
        <v>8900</v>
      </c>
      <c r="K75" s="7" t="n">
        <f aca="false">($D75*$B$1*3.1416)/($B$2*$B$6*1050)</f>
        <v>144.434334484561</v>
      </c>
      <c r="M75" s="5" t="n">
        <v>8900</v>
      </c>
      <c r="N75" s="7" t="n">
        <f aca="false">($D75*$B$1*3.1416)/($B$2*$B$7*1050)</f>
        <v>206.821942852198</v>
      </c>
    </row>
    <row r="76" customFormat="false" ht="11.25" hidden="false" customHeight="false" outlineLevel="0" collapsed="false">
      <c r="A76" s="5" t="n">
        <v>9000</v>
      </c>
      <c r="B76" s="7" t="n">
        <f aca="false">($A76*$B$1*3.1416)/($B$2*$B$3*1050)</f>
        <v>51.4292913705041</v>
      </c>
      <c r="D76" s="5" t="n">
        <v>9000</v>
      </c>
      <c r="E76" s="7" t="n">
        <f aca="false">($D76*$B$1*3.1416)/($B$2*$B$4*1050)</f>
        <v>77.22305904248</v>
      </c>
      <c r="G76" s="5" t="n">
        <v>9000</v>
      </c>
      <c r="H76" s="7" t="n">
        <f aca="false">($D76*$B$1*3.1416)/($B$2*$B$5*1050)</f>
        <v>107.025561572733</v>
      </c>
      <c r="J76" s="5" t="n">
        <v>9000</v>
      </c>
      <c r="K76" s="7" t="n">
        <f aca="false">($D76*$B$1*3.1416)/($B$2*$B$6*1050)</f>
        <v>146.057192175399</v>
      </c>
      <c r="M76" s="5" t="n">
        <v>9000</v>
      </c>
      <c r="N76" s="7" t="n">
        <f aca="false">($D76*$B$1*3.1416)/($B$2*$B$7*1050)</f>
        <v>209.145784906717</v>
      </c>
    </row>
    <row r="77" customFormat="false" ht="11.25" hidden="false" customHeight="false" outlineLevel="0" collapsed="false">
      <c r="A77" s="5" t="n">
        <v>9100</v>
      </c>
      <c r="B77" s="7" t="n">
        <f aca="false">($A77*$B$1*3.1416)/($B$2*$B$3*1050)</f>
        <v>52.0007279412875</v>
      </c>
      <c r="D77" s="5" t="n">
        <v>9100</v>
      </c>
      <c r="E77" s="7" t="n">
        <f aca="false">($D77*$B$1*3.1416)/($B$2*$B$4*1050)</f>
        <v>78.0810930318409</v>
      </c>
      <c r="G77" s="5" t="n">
        <v>9100</v>
      </c>
      <c r="H77" s="7" t="n">
        <f aca="false">($D77*$B$1*3.1416)/($B$2*$B$5*1050)</f>
        <v>108.214734479097</v>
      </c>
      <c r="J77" s="5" t="n">
        <v>9100</v>
      </c>
      <c r="K77" s="7" t="n">
        <f aca="false">($D77*$B$1*3.1416)/($B$2*$B$6*1050)</f>
        <v>147.680049866236</v>
      </c>
      <c r="M77" s="5" t="n">
        <v>9100</v>
      </c>
      <c r="N77" s="7" t="n">
        <f aca="false">($D77*$B$1*3.1416)/($B$2*$B$7*1050)</f>
        <v>211.469626961236</v>
      </c>
    </row>
    <row r="78" customFormat="false" ht="11.25" hidden="false" customHeight="false" outlineLevel="0" collapsed="false">
      <c r="A78" s="5" t="n">
        <v>9200</v>
      </c>
      <c r="B78" s="7" t="n">
        <f aca="false">($A78*$B$1*3.1416)/($B$2*$B$3*1050)</f>
        <v>52.5721645120709</v>
      </c>
      <c r="D78" s="5" t="n">
        <v>9200</v>
      </c>
      <c r="E78" s="7" t="n">
        <f aca="false">($D78*$B$1*3.1416)/($B$2*$B$4*1050)</f>
        <v>78.9391270212018</v>
      </c>
      <c r="G78" s="5" t="n">
        <v>9200</v>
      </c>
      <c r="H78" s="7" t="n">
        <f aca="false">($D78*$B$1*3.1416)/($B$2*$B$5*1050)</f>
        <v>109.403907385461</v>
      </c>
      <c r="J78" s="5" t="n">
        <v>9200</v>
      </c>
      <c r="K78" s="7" t="n">
        <f aca="false">($D78*$B$1*3.1416)/($B$2*$B$6*1050)</f>
        <v>149.302907557074</v>
      </c>
      <c r="M78" s="5" t="n">
        <v>9200</v>
      </c>
      <c r="N78" s="7" t="n">
        <f aca="false">($D78*$B$1*3.1416)/($B$2*$B$7*1050)</f>
        <v>213.793469015755</v>
      </c>
    </row>
    <row r="79" customFormat="false" ht="11.25" hidden="false" customHeight="false" outlineLevel="0" collapsed="false">
      <c r="A79" s="5" t="n">
        <v>9300</v>
      </c>
      <c r="B79" s="7" t="n">
        <f aca="false">($A79*$B$1*3.1416)/($B$2*$B$3*1050)</f>
        <v>53.1436010828542</v>
      </c>
      <c r="D79" s="5" t="n">
        <v>9300</v>
      </c>
      <c r="E79" s="7" t="n">
        <f aca="false">($D79*$B$1*3.1416)/($B$2*$B$4*1050)</f>
        <v>79.7971610105627</v>
      </c>
      <c r="G79" s="5" t="n">
        <v>9300</v>
      </c>
      <c r="H79" s="7" t="n">
        <f aca="false">($D79*$B$1*3.1416)/($B$2*$B$5*1050)</f>
        <v>110.593080291825</v>
      </c>
      <c r="J79" s="5" t="n">
        <v>9300</v>
      </c>
      <c r="K79" s="7" t="n">
        <f aca="false">($D79*$B$1*3.1416)/($B$2*$B$6*1050)</f>
        <v>150.925765247912</v>
      </c>
      <c r="M79" s="5" t="n">
        <v>9300</v>
      </c>
      <c r="N79" s="7" t="n">
        <f aca="false">($D79*$B$1*3.1416)/($B$2*$B$7*1050)</f>
        <v>216.117311070274</v>
      </c>
    </row>
    <row r="80" customFormat="false" ht="11.25" hidden="false" customHeight="false" outlineLevel="0" collapsed="false">
      <c r="A80" s="5" t="n">
        <v>9400</v>
      </c>
      <c r="B80" s="7" t="n">
        <f aca="false">($A80*$B$1*3.1416)/($B$2*$B$3*1050)</f>
        <v>53.7150376536376</v>
      </c>
      <c r="D80" s="5" t="n">
        <v>9400</v>
      </c>
      <c r="E80" s="7" t="n">
        <f aca="false">($D80*$B$1*3.1416)/($B$2*$B$4*1050)</f>
        <v>80.6551949999236</v>
      </c>
      <c r="G80" s="5" t="n">
        <v>9400</v>
      </c>
      <c r="H80" s="7" t="n">
        <f aca="false">($D80*$B$1*3.1416)/($B$2*$B$5*1050)</f>
        <v>111.782253198188</v>
      </c>
      <c r="J80" s="5" t="n">
        <v>9400</v>
      </c>
      <c r="K80" s="7" t="n">
        <f aca="false">($D80*$B$1*3.1416)/($B$2*$B$6*1050)</f>
        <v>152.54862293875</v>
      </c>
      <c r="M80" s="5" t="n">
        <v>9400</v>
      </c>
      <c r="N80" s="7" t="n">
        <f aca="false">($D80*$B$1*3.1416)/($B$2*$B$7*1050)</f>
        <v>218.441153124793</v>
      </c>
    </row>
    <row r="81" customFormat="false" ht="12" hidden="false" customHeight="false" outlineLevel="0" collapsed="false">
      <c r="A81" s="8" t="n">
        <v>9500</v>
      </c>
      <c r="B81" s="9" t="n">
        <f aca="false">($A81*$B$1*3.1416)/($B$2*$B$3*1050)</f>
        <v>54.286474224421</v>
      </c>
      <c r="D81" s="8" t="n">
        <v>9500</v>
      </c>
      <c r="E81" s="9" t="n">
        <f aca="false">($D81*$B$1*3.1416)/($B$2*$B$4*1050)</f>
        <v>81.5132289892844</v>
      </c>
      <c r="G81" s="8" t="n">
        <v>9500</v>
      </c>
      <c r="H81" s="9" t="n">
        <f aca="false">($D81*$B$1*3.1416)/($B$2*$B$5*1050)</f>
        <v>112.971426104552</v>
      </c>
      <c r="J81" s="8" t="n">
        <v>9500</v>
      </c>
      <c r="K81" s="9" t="n">
        <f aca="false">($D81*$B$1*3.1416)/($B$2*$B$6*1050)</f>
        <v>154.171480629587</v>
      </c>
      <c r="M81" s="8" t="n">
        <v>9500</v>
      </c>
      <c r="N81" s="9" t="n">
        <f aca="false">($D81*$B$1*3.1416)/($B$2*$B$7*1050)</f>
        <v>220.764995179312</v>
      </c>
    </row>
  </sheetData>
  <mergeCells count="7">
    <mergeCell ref="S7:T7"/>
    <mergeCell ref="A9:B9"/>
    <mergeCell ref="D9:E9"/>
    <mergeCell ref="G9:H9"/>
    <mergeCell ref="J9:K9"/>
    <mergeCell ref="M9:N9"/>
    <mergeCell ref="P63:R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.41"/>
    <col collapsed="false" customWidth="true" hidden="false" outlineLevel="0" max="4" min="4" style="0" width="5.99"/>
    <col collapsed="false" customWidth="true" hidden="false" outlineLevel="0" max="5" min="5" style="0" width="5.41"/>
    <col collapsed="false" customWidth="true" hidden="false" outlineLevel="0" max="6" min="6" style="0" width="1.99"/>
    <col collapsed="false" customWidth="true" hidden="false" outlineLevel="0" max="7" min="7" style="0" width="5.85"/>
    <col collapsed="false" customWidth="true" hidden="false" outlineLevel="0" max="8" min="8" style="0" width="5.13"/>
    <col collapsed="false" customWidth="true" hidden="false" outlineLevel="0" max="9" min="9" style="0" width="1.56"/>
    <col collapsed="false" customWidth="true" hidden="false" outlineLevel="0" max="10" min="10" style="0" width="5.71"/>
    <col collapsed="false" customWidth="true" hidden="false" outlineLevel="0" max="11" min="11" style="0" width="5.99"/>
    <col collapsed="false" customWidth="true" hidden="false" outlineLevel="0" max="12" min="12" style="0" width="1.28"/>
    <col collapsed="false" customWidth="true" hidden="false" outlineLevel="0" max="13" min="13" style="0" width="5.56"/>
    <col collapsed="false" customWidth="true" hidden="false" outlineLevel="0" max="14" min="14" style="0" width="6.13"/>
  </cols>
  <sheetData>
    <row r="1" customFormat="false" ht="12.75" hidden="false" customHeight="false" outlineLevel="0" collapsed="false">
      <c r="A1" s="1" t="s">
        <v>0</v>
      </c>
      <c r="B1" s="2" t="n">
        <f aca="false">S13+S10</f>
        <v>24.877952755905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 t="n">
        <v>4.92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P2" s="0" t="n">
        <v>25.32677</v>
      </c>
    </row>
    <row r="3" customFormat="false" ht="12.75" hidden="false" customHeight="false" outlineLevel="0" collapsed="false">
      <c r="A3" s="1" t="s">
        <v>2</v>
      </c>
      <c r="B3" s="1" t="n">
        <v>3.083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 t="s">
        <v>3</v>
      </c>
      <c r="B4" s="1" t="n">
        <v>1.68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 t="s">
        <v>4</v>
      </c>
      <c r="B5" s="1" t="n">
        <v>1.11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 t="s">
        <v>5</v>
      </c>
      <c r="B6" s="1" t="n">
        <v>0.83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6</v>
      </c>
      <c r="B7" s="1" t="n">
        <v>0.666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S7" s="3" t="s">
        <v>7</v>
      </c>
      <c r="T7" s="3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S8" s="0" t="n">
        <v>205</v>
      </c>
    </row>
    <row r="9" customFormat="false" ht="12.75" hidden="false" customHeight="false" outlineLevel="0" collapsed="false">
      <c r="A9" s="4" t="s">
        <v>2</v>
      </c>
      <c r="B9" s="4"/>
      <c r="C9" s="1"/>
      <c r="D9" s="4" t="s">
        <v>3</v>
      </c>
      <c r="E9" s="4"/>
      <c r="F9" s="1"/>
      <c r="G9" s="4" t="s">
        <v>4</v>
      </c>
      <c r="H9" s="4"/>
      <c r="I9" s="1"/>
      <c r="J9" s="4" t="s">
        <v>5</v>
      </c>
      <c r="K9" s="4"/>
      <c r="L9" s="1"/>
      <c r="M9" s="4" t="s">
        <v>6</v>
      </c>
      <c r="N9" s="4"/>
      <c r="S9" s="0" t="n">
        <v>55</v>
      </c>
    </row>
    <row r="10" customFormat="false" ht="12.75" hidden="false" customHeight="false" outlineLevel="0" collapsed="false">
      <c r="A10" s="5" t="s">
        <v>8</v>
      </c>
      <c r="B10" s="6" t="s">
        <v>9</v>
      </c>
      <c r="C10" s="1"/>
      <c r="D10" s="5" t="s">
        <v>8</v>
      </c>
      <c r="E10" s="6" t="s">
        <v>9</v>
      </c>
      <c r="F10" s="1"/>
      <c r="G10" s="5" t="s">
        <v>8</v>
      </c>
      <c r="H10" s="6" t="s">
        <v>9</v>
      </c>
      <c r="I10" s="1"/>
      <c r="J10" s="5" t="s">
        <v>8</v>
      </c>
      <c r="K10" s="6" t="s">
        <v>9</v>
      </c>
      <c r="L10" s="1"/>
      <c r="M10" s="5" t="s">
        <v>8</v>
      </c>
      <c r="N10" s="6" t="s">
        <v>9</v>
      </c>
      <c r="S10" s="0" t="n">
        <v>16</v>
      </c>
    </row>
    <row r="11" customFormat="false" ht="12.75" hidden="false" customHeight="false" outlineLevel="0" collapsed="false">
      <c r="A11" s="5" t="n">
        <v>2500</v>
      </c>
      <c r="B11" s="7" t="n">
        <f aca="false">($A11*$B$1*3.1416)/($B$2*$B$3*1050)</f>
        <v>12.245707839131</v>
      </c>
      <c r="C11" s="1"/>
      <c r="D11" s="5" t="n">
        <v>2500</v>
      </c>
      <c r="E11" s="7" t="n">
        <f aca="false">($D11*$B$1*3.1416)/($B$2*$B$4*1050)</f>
        <v>22.4189532470551</v>
      </c>
      <c r="F11" s="1"/>
      <c r="G11" s="5" t="n">
        <v>2500</v>
      </c>
      <c r="H11" s="7" t="n">
        <f aca="false">($D11*$B$1*3.1416)/($B$2*$B$5*1050)</f>
        <v>33.8596567426375</v>
      </c>
      <c r="I11" s="1"/>
      <c r="J11" s="5" t="n">
        <v>2500</v>
      </c>
      <c r="K11" s="7" t="n">
        <f aca="false">($D11*$B$1*3.1416)/($B$2*$B$6*1050)</f>
        <v>45.3223496615136</v>
      </c>
      <c r="L11" s="1"/>
      <c r="M11" s="5" t="n">
        <v>2500</v>
      </c>
      <c r="N11" s="7" t="n">
        <f aca="false">($D11*$B$1*3.1416)/($B$2*$B$7*1050)</f>
        <v>56.6869628649262</v>
      </c>
      <c r="S11" s="0" t="n">
        <f aca="false">S8/25.4</f>
        <v>8.07086614173228</v>
      </c>
    </row>
    <row r="12" customFormat="false" ht="12.75" hidden="false" customHeight="false" outlineLevel="0" collapsed="false">
      <c r="A12" s="5" t="n">
        <v>2600</v>
      </c>
      <c r="B12" s="7" t="n">
        <f aca="false">($A12*$B$1*3.1416)/($B$2*$B$3*1050)</f>
        <v>12.7355361526962</v>
      </c>
      <c r="C12" s="1"/>
      <c r="D12" s="5" t="n">
        <v>2600</v>
      </c>
      <c r="E12" s="7" t="n">
        <f aca="false">($D12*$B$1*3.1416)/($B$2*$B$4*1050)</f>
        <v>23.3157113769373</v>
      </c>
      <c r="F12" s="1"/>
      <c r="G12" s="5" t="n">
        <v>2600</v>
      </c>
      <c r="H12" s="7" t="n">
        <f aca="false">($D12*$B$1*3.1416)/($B$2*$B$5*1050)</f>
        <v>35.214043012343</v>
      </c>
      <c r="I12" s="1"/>
      <c r="J12" s="5" t="n">
        <v>2600</v>
      </c>
      <c r="K12" s="7" t="n">
        <f aca="false">($D12*$B$1*3.1416)/($B$2*$B$6*1050)</f>
        <v>47.1352436479741</v>
      </c>
      <c r="L12" s="1"/>
      <c r="M12" s="5" t="n">
        <v>2600</v>
      </c>
      <c r="N12" s="7" t="n">
        <f aca="false">($D12*$B$1*3.1416)/($B$2*$B$7*1050)</f>
        <v>58.9544413795232</v>
      </c>
      <c r="S12" s="0" t="n">
        <f aca="false">S11*S9/100</f>
        <v>4.43897637795276</v>
      </c>
    </row>
    <row r="13" customFormat="false" ht="12.75" hidden="false" customHeight="false" outlineLevel="0" collapsed="false">
      <c r="A13" s="5" t="n">
        <v>2700</v>
      </c>
      <c r="B13" s="7" t="n">
        <f aca="false">($A13*$B$1*3.1416)/($B$2*$B$3*1050)</f>
        <v>13.2253644662615</v>
      </c>
      <c r="C13" s="1"/>
      <c r="D13" s="5" t="n">
        <v>2700</v>
      </c>
      <c r="E13" s="7" t="n">
        <f aca="false">($D13*$B$1*3.1416)/($B$2*$B$4*1050)</f>
        <v>24.2124695068195</v>
      </c>
      <c r="F13" s="1"/>
      <c r="G13" s="5" t="n">
        <v>2700</v>
      </c>
      <c r="H13" s="7" t="n">
        <f aca="false">($D13*$B$1*3.1416)/($B$2*$B$5*1050)</f>
        <v>36.5684292820485</v>
      </c>
      <c r="I13" s="1"/>
      <c r="J13" s="5" t="n">
        <v>2700</v>
      </c>
      <c r="K13" s="7" t="n">
        <f aca="false">($D13*$B$1*3.1416)/($B$2*$B$6*1050)</f>
        <v>48.9481376344347</v>
      </c>
      <c r="L13" s="1"/>
      <c r="M13" s="5" t="n">
        <v>2700</v>
      </c>
      <c r="N13" s="7" t="n">
        <f aca="false">($D13*$B$1*3.1416)/($B$2*$B$7*1050)</f>
        <v>61.2219198941203</v>
      </c>
      <c r="S13" s="0" t="n">
        <f aca="false">S12*2</f>
        <v>8.87795275590551</v>
      </c>
    </row>
    <row r="14" customFormat="false" ht="12.75" hidden="false" customHeight="false" outlineLevel="0" collapsed="false">
      <c r="A14" s="5" t="n">
        <v>2800</v>
      </c>
      <c r="B14" s="7" t="n">
        <f aca="false">($A14*$B$1*3.1416)/($B$2*$B$3*1050)</f>
        <v>13.7151927798267</v>
      </c>
      <c r="C14" s="1"/>
      <c r="D14" s="5" t="n">
        <v>2800</v>
      </c>
      <c r="E14" s="7" t="n">
        <f aca="false">($D14*$B$1*3.1416)/($B$2*$B$4*1050)</f>
        <v>25.1092276367017</v>
      </c>
      <c r="F14" s="1"/>
      <c r="G14" s="5" t="n">
        <v>2800</v>
      </c>
      <c r="H14" s="7" t="n">
        <f aca="false">($D14*$B$1*3.1416)/($B$2*$B$5*1050)</f>
        <v>37.922815551754</v>
      </c>
      <c r="I14" s="1"/>
      <c r="J14" s="5" t="n">
        <v>2800</v>
      </c>
      <c r="K14" s="7" t="n">
        <f aca="false">($D14*$B$1*3.1416)/($B$2*$B$6*1050)</f>
        <v>50.7610316208952</v>
      </c>
      <c r="L14" s="1"/>
      <c r="M14" s="5" t="n">
        <v>2800</v>
      </c>
      <c r="N14" s="7" t="n">
        <f aca="false">($D14*$B$1*3.1416)/($B$2*$B$7*1050)</f>
        <v>63.4893984087173</v>
      </c>
      <c r="S14" s="0" t="n">
        <f aca="false">S13+S10</f>
        <v>24.8779527559055</v>
      </c>
    </row>
    <row r="15" customFormat="false" ht="12.75" hidden="false" customHeight="false" outlineLevel="0" collapsed="false">
      <c r="A15" s="5" t="n">
        <v>2900</v>
      </c>
      <c r="B15" s="7" t="n">
        <f aca="false">($A15*$B$1*3.1416)/($B$2*$B$3*1050)</f>
        <v>14.2050210933919</v>
      </c>
      <c r="C15" s="1"/>
      <c r="D15" s="5" t="n">
        <v>2900</v>
      </c>
      <c r="E15" s="7" t="n">
        <f aca="false">($D15*$B$1*3.1416)/($B$2*$B$4*1050)</f>
        <v>26.0059857665839</v>
      </c>
      <c r="F15" s="1"/>
      <c r="G15" s="5" t="n">
        <v>2900</v>
      </c>
      <c r="H15" s="7" t="n">
        <f aca="false">($D15*$B$1*3.1416)/($B$2*$B$5*1050)</f>
        <v>39.2772018214595</v>
      </c>
      <c r="I15" s="1"/>
      <c r="J15" s="5" t="n">
        <v>2900</v>
      </c>
      <c r="K15" s="7" t="n">
        <f aca="false">($D15*$B$1*3.1416)/($B$2*$B$6*1050)</f>
        <v>52.5739256073558</v>
      </c>
      <c r="L15" s="1"/>
      <c r="M15" s="5" t="n">
        <v>2900</v>
      </c>
      <c r="N15" s="7" t="n">
        <f aca="false">($D15*$B$1*3.1416)/($B$2*$B$7*1050)</f>
        <v>65.7568769233143</v>
      </c>
    </row>
    <row r="16" customFormat="false" ht="12.75" hidden="false" customHeight="false" outlineLevel="0" collapsed="false">
      <c r="A16" s="5" t="n">
        <v>3000</v>
      </c>
      <c r="B16" s="7" t="n">
        <f aca="false">($A16*$B$1*3.1416)/($B$2*$B$3*1050)</f>
        <v>14.6948494069572</v>
      </c>
      <c r="C16" s="1"/>
      <c r="D16" s="5" t="n">
        <v>3000</v>
      </c>
      <c r="E16" s="7" t="n">
        <f aca="false">($D16*$B$1*3.1416)/($B$2*$B$4*1050)</f>
        <v>26.9027438964662</v>
      </c>
      <c r="F16" s="1"/>
      <c r="G16" s="5" t="n">
        <v>3000</v>
      </c>
      <c r="H16" s="7" t="n">
        <f aca="false">($D16*$B$1*3.1416)/($B$2*$B$5*1050)</f>
        <v>40.631588091165</v>
      </c>
      <c r="I16" s="1"/>
      <c r="J16" s="5" t="n">
        <v>3000</v>
      </c>
      <c r="K16" s="7" t="n">
        <f aca="false">($D16*$B$1*3.1416)/($B$2*$B$6*1050)</f>
        <v>54.3868195938163</v>
      </c>
      <c r="L16" s="1"/>
      <c r="M16" s="5" t="n">
        <v>3000</v>
      </c>
      <c r="N16" s="7" t="n">
        <f aca="false">($D16*$B$1*3.1416)/($B$2*$B$7*1050)</f>
        <v>68.0243554379114</v>
      </c>
    </row>
    <row r="17" customFormat="false" ht="12.75" hidden="false" customHeight="false" outlineLevel="0" collapsed="false">
      <c r="A17" s="5" t="n">
        <v>3100</v>
      </c>
      <c r="B17" s="7" t="n">
        <f aca="false">($A17*$B$1*3.1416)/($B$2*$B$3*1050)</f>
        <v>15.1846777205224</v>
      </c>
      <c r="C17" s="1"/>
      <c r="D17" s="5" t="n">
        <v>3100</v>
      </c>
      <c r="E17" s="7" t="n">
        <f aca="false">($D17*$B$1*3.1416)/($B$2*$B$4*1050)</f>
        <v>27.7995020263483</v>
      </c>
      <c r="F17" s="1"/>
      <c r="G17" s="5" t="n">
        <v>3100</v>
      </c>
      <c r="H17" s="7" t="n">
        <f aca="false">($D17*$B$1*3.1416)/($B$2*$B$5*1050)</f>
        <v>41.9859743608705</v>
      </c>
      <c r="I17" s="1"/>
      <c r="J17" s="5" t="n">
        <v>3100</v>
      </c>
      <c r="K17" s="7" t="n">
        <f aca="false">($D17*$B$1*3.1416)/($B$2*$B$6*1050)</f>
        <v>56.1997135802768</v>
      </c>
      <c r="L17" s="1"/>
      <c r="M17" s="5" t="n">
        <v>3100</v>
      </c>
      <c r="N17" s="7" t="n">
        <f aca="false">($D17*$B$1*3.1416)/($B$2*$B$7*1050)</f>
        <v>70.2918339525084</v>
      </c>
    </row>
    <row r="18" customFormat="false" ht="12.75" hidden="false" customHeight="false" outlineLevel="0" collapsed="false">
      <c r="A18" s="5" t="n">
        <v>3200</v>
      </c>
      <c r="B18" s="7" t="n">
        <f aca="false">($A18*$B$1*3.1416)/($B$2*$B$3*1050)</f>
        <v>15.6745060340877</v>
      </c>
      <c r="C18" s="1"/>
      <c r="D18" s="5" t="n">
        <v>3200</v>
      </c>
      <c r="E18" s="7" t="n">
        <f aca="false">($D18*$B$1*3.1416)/($B$2*$B$4*1050)</f>
        <v>28.6962601562306</v>
      </c>
      <c r="F18" s="1"/>
      <c r="G18" s="5" t="n">
        <v>3200</v>
      </c>
      <c r="H18" s="7" t="n">
        <f aca="false">($D18*$B$1*3.1416)/($B$2*$B$5*1050)</f>
        <v>43.340360630576</v>
      </c>
      <c r="I18" s="1"/>
      <c r="J18" s="5" t="n">
        <v>3200</v>
      </c>
      <c r="K18" s="7" t="n">
        <f aca="false">($D18*$B$1*3.1416)/($B$2*$B$6*1050)</f>
        <v>58.0126075667374</v>
      </c>
      <c r="L18" s="1"/>
      <c r="M18" s="5" t="n">
        <v>3200</v>
      </c>
      <c r="N18" s="7" t="n">
        <f aca="false">($D18*$B$1*3.1416)/($B$2*$B$7*1050)</f>
        <v>72.5593124671055</v>
      </c>
    </row>
    <row r="19" customFormat="false" ht="12.75" hidden="false" customHeight="false" outlineLevel="0" collapsed="false">
      <c r="A19" s="5" t="n">
        <v>3300</v>
      </c>
      <c r="B19" s="7" t="n">
        <f aca="false">($A19*$B$1*3.1416)/($B$2*$B$3*1050)</f>
        <v>16.1643343476529</v>
      </c>
      <c r="C19" s="1"/>
      <c r="D19" s="5" t="n">
        <v>3300</v>
      </c>
      <c r="E19" s="7" t="n">
        <f aca="false">($D19*$B$1*3.1416)/($B$2*$B$4*1050)</f>
        <v>29.5930182861128</v>
      </c>
      <c r="F19" s="1"/>
      <c r="G19" s="5" t="n">
        <v>3300</v>
      </c>
      <c r="H19" s="7" t="n">
        <f aca="false">($D19*$B$1*3.1416)/($B$2*$B$5*1050)</f>
        <v>44.6947469002815</v>
      </c>
      <c r="I19" s="1"/>
      <c r="J19" s="5" t="n">
        <v>3300</v>
      </c>
      <c r="K19" s="7" t="n">
        <f aca="false">($D19*$B$1*3.1416)/($B$2*$B$6*1050)</f>
        <v>59.8255015531979</v>
      </c>
      <c r="L19" s="1"/>
      <c r="M19" s="5" t="n">
        <v>3300</v>
      </c>
      <c r="N19" s="7" t="n">
        <f aca="false">($D19*$B$1*3.1416)/($B$2*$B$7*1050)</f>
        <v>74.8267909817025</v>
      </c>
    </row>
    <row r="20" customFormat="false" ht="12.75" hidden="false" customHeight="false" outlineLevel="0" collapsed="false">
      <c r="A20" s="5" t="n">
        <v>3400</v>
      </c>
      <c r="B20" s="7" t="n">
        <f aca="false">($A20*$B$1*3.1416)/($B$2*$B$3*1050)</f>
        <v>16.6541626612181</v>
      </c>
      <c r="C20" s="1"/>
      <c r="D20" s="5" t="n">
        <v>3400</v>
      </c>
      <c r="E20" s="7" t="n">
        <f aca="false">($D20*$B$1*3.1416)/($B$2*$B$4*1050)</f>
        <v>30.489776415995</v>
      </c>
      <c r="F20" s="1"/>
      <c r="G20" s="5" t="n">
        <v>3400</v>
      </c>
      <c r="H20" s="7" t="n">
        <f aca="false">($D20*$B$1*3.1416)/($B$2*$B$5*1050)</f>
        <v>46.049133169987</v>
      </c>
      <c r="I20" s="1"/>
      <c r="J20" s="5" t="n">
        <v>3400</v>
      </c>
      <c r="K20" s="7" t="n">
        <f aca="false">($D20*$B$1*3.1416)/($B$2*$B$6*1050)</f>
        <v>61.6383955396585</v>
      </c>
      <c r="L20" s="1"/>
      <c r="M20" s="5" t="n">
        <v>3400</v>
      </c>
      <c r="N20" s="7" t="n">
        <f aca="false">($D20*$B$1*3.1416)/($B$2*$B$7*1050)</f>
        <v>77.0942694962996</v>
      </c>
    </row>
    <row r="21" customFormat="false" ht="12.75" hidden="false" customHeight="false" outlineLevel="0" collapsed="false">
      <c r="A21" s="5" t="n">
        <v>3500</v>
      </c>
      <c r="B21" s="7" t="n">
        <f aca="false">($A21*$B$1*3.1416)/($B$2*$B$3*1050)</f>
        <v>17.1439909747834</v>
      </c>
      <c r="C21" s="1"/>
      <c r="D21" s="5" t="n">
        <v>3500</v>
      </c>
      <c r="E21" s="7" t="n">
        <f aca="false">($D21*$B$1*3.1416)/($B$2*$B$4*1050)</f>
        <v>31.3865345458772</v>
      </c>
      <c r="F21" s="1"/>
      <c r="G21" s="5" t="n">
        <v>3500</v>
      </c>
      <c r="H21" s="7" t="n">
        <f aca="false">($D21*$B$1*3.1416)/($B$2*$B$5*1050)</f>
        <v>47.4035194396925</v>
      </c>
      <c r="I21" s="1"/>
      <c r="J21" s="5" t="n">
        <v>3500</v>
      </c>
      <c r="K21" s="7" t="n">
        <f aca="false">($D21*$B$1*3.1416)/($B$2*$B$6*1050)</f>
        <v>63.451289526119</v>
      </c>
      <c r="L21" s="1"/>
      <c r="M21" s="5" t="n">
        <v>3500</v>
      </c>
      <c r="N21" s="7" t="n">
        <f aca="false">($D21*$B$1*3.1416)/($B$2*$B$7*1050)</f>
        <v>79.3617480108966</v>
      </c>
    </row>
    <row r="22" customFormat="false" ht="12.75" hidden="false" customHeight="false" outlineLevel="0" collapsed="false">
      <c r="A22" s="5" t="n">
        <v>3600</v>
      </c>
      <c r="B22" s="7" t="n">
        <f aca="false">($A22*$B$1*3.1416)/($B$2*$B$3*1050)</f>
        <v>17.6338192883486</v>
      </c>
      <c r="C22" s="1"/>
      <c r="D22" s="5" t="n">
        <v>3600</v>
      </c>
      <c r="E22" s="7" t="n">
        <f aca="false">($D22*$B$1*3.1416)/($B$2*$B$4*1050)</f>
        <v>32.2832926757594</v>
      </c>
      <c r="F22" s="1"/>
      <c r="G22" s="5" t="n">
        <v>3600</v>
      </c>
      <c r="H22" s="7" t="n">
        <f aca="false">($D22*$B$1*3.1416)/($B$2*$B$5*1050)</f>
        <v>48.757905709398</v>
      </c>
      <c r="I22" s="1"/>
      <c r="J22" s="5" t="n">
        <v>3600</v>
      </c>
      <c r="K22" s="7" t="n">
        <f aca="false">($D22*$B$1*3.1416)/($B$2*$B$6*1050)</f>
        <v>65.2641835125796</v>
      </c>
      <c r="L22" s="1"/>
      <c r="M22" s="5" t="n">
        <v>3600</v>
      </c>
      <c r="N22" s="7" t="n">
        <f aca="false">($D22*$B$1*3.1416)/($B$2*$B$7*1050)</f>
        <v>81.6292265254937</v>
      </c>
    </row>
    <row r="23" customFormat="false" ht="12.75" hidden="false" customHeight="false" outlineLevel="0" collapsed="false">
      <c r="A23" s="5" t="n">
        <v>3700</v>
      </c>
      <c r="B23" s="7" t="n">
        <f aca="false">($A23*$B$1*3.1416)/($B$2*$B$3*1050)</f>
        <v>18.1236476019139</v>
      </c>
      <c r="C23" s="1"/>
      <c r="D23" s="5" t="n">
        <v>3700</v>
      </c>
      <c r="E23" s="7" t="n">
        <f aca="false">($D23*$B$1*3.1416)/($B$2*$B$4*1050)</f>
        <v>33.1800508056416</v>
      </c>
      <c r="F23" s="1"/>
      <c r="G23" s="5" t="n">
        <v>3700</v>
      </c>
      <c r="H23" s="7" t="n">
        <f aca="false">($D23*$B$1*3.1416)/($B$2*$B$5*1050)</f>
        <v>50.1122919791035</v>
      </c>
      <c r="I23" s="1"/>
      <c r="J23" s="5" t="n">
        <v>3700</v>
      </c>
      <c r="K23" s="7" t="n">
        <f aca="false">($D23*$B$1*3.1416)/($B$2*$B$6*1050)</f>
        <v>67.0770774990401</v>
      </c>
      <c r="L23" s="1"/>
      <c r="M23" s="5" t="n">
        <v>3700</v>
      </c>
      <c r="N23" s="7" t="n">
        <f aca="false">($D23*$B$1*3.1416)/($B$2*$B$7*1050)</f>
        <v>83.8967050400907</v>
      </c>
    </row>
    <row r="24" customFormat="false" ht="12.75" hidden="false" customHeight="false" outlineLevel="0" collapsed="false">
      <c r="A24" s="5" t="n">
        <v>3800</v>
      </c>
      <c r="B24" s="7" t="n">
        <f aca="false">($A24*$B$1*3.1416)/($B$2*$B$3*1050)</f>
        <v>18.6134759154791</v>
      </c>
      <c r="C24" s="1"/>
      <c r="D24" s="5" t="n">
        <v>3800</v>
      </c>
      <c r="E24" s="7" t="n">
        <f aca="false">($D24*$B$1*3.1416)/($B$2*$B$4*1050)</f>
        <v>34.0768089355238</v>
      </c>
      <c r="F24" s="1"/>
      <c r="G24" s="5" t="n">
        <v>3800</v>
      </c>
      <c r="H24" s="7" t="n">
        <f aca="false">($D24*$B$1*3.1416)/($B$2*$B$5*1050)</f>
        <v>51.466678248809</v>
      </c>
      <c r="I24" s="1"/>
      <c r="J24" s="5" t="n">
        <v>3800</v>
      </c>
      <c r="K24" s="7" t="n">
        <f aca="false">($D24*$B$1*3.1416)/($B$2*$B$6*1050)</f>
        <v>68.8899714855007</v>
      </c>
      <c r="L24" s="1"/>
      <c r="M24" s="5" t="n">
        <v>3800</v>
      </c>
      <c r="N24" s="7" t="n">
        <f aca="false">($D24*$B$1*3.1416)/($B$2*$B$7*1050)</f>
        <v>86.1641835546878</v>
      </c>
    </row>
    <row r="25" customFormat="false" ht="12.75" hidden="false" customHeight="false" outlineLevel="0" collapsed="false">
      <c r="A25" s="5" t="n">
        <v>3900</v>
      </c>
      <c r="B25" s="7" t="n">
        <f aca="false">($A25*$B$1*3.1416)/($B$2*$B$3*1050)</f>
        <v>19.1033042290443</v>
      </c>
      <c r="C25" s="1"/>
      <c r="D25" s="5" t="n">
        <v>3900</v>
      </c>
      <c r="E25" s="7" t="n">
        <f aca="false">($D25*$B$1*3.1416)/($B$2*$B$4*1050)</f>
        <v>34.973567065406</v>
      </c>
      <c r="F25" s="1"/>
      <c r="G25" s="5" t="n">
        <v>3900</v>
      </c>
      <c r="H25" s="7" t="n">
        <f aca="false">($D25*$B$1*3.1416)/($B$2*$B$5*1050)</f>
        <v>52.8210645185145</v>
      </c>
      <c r="I25" s="1"/>
      <c r="J25" s="5" t="n">
        <v>3900</v>
      </c>
      <c r="K25" s="7" t="n">
        <f aca="false">($D25*$B$1*3.1416)/($B$2*$B$6*1050)</f>
        <v>70.7028654719612</v>
      </c>
      <c r="L25" s="1"/>
      <c r="M25" s="5" t="n">
        <v>3900</v>
      </c>
      <c r="N25" s="7" t="n">
        <f aca="false">($D25*$B$1*3.1416)/($B$2*$B$7*1050)</f>
        <v>88.4316620692848</v>
      </c>
    </row>
    <row r="26" customFormat="false" ht="12.75" hidden="false" customHeight="false" outlineLevel="0" collapsed="false">
      <c r="A26" s="5" t="n">
        <v>4000</v>
      </c>
      <c r="B26" s="7" t="n">
        <f aca="false">($A26*$B$1*3.1416)/($B$2*$B$3*1050)</f>
        <v>19.5931325426096</v>
      </c>
      <c r="C26" s="1"/>
      <c r="D26" s="5" t="n">
        <v>4000</v>
      </c>
      <c r="E26" s="7" t="n">
        <f aca="false">($D26*$B$1*3.1416)/($B$2*$B$4*1050)</f>
        <v>35.8703251952882</v>
      </c>
      <c r="F26" s="1"/>
      <c r="G26" s="5" t="n">
        <v>4000</v>
      </c>
      <c r="H26" s="7" t="n">
        <f aca="false">($D26*$B$1*3.1416)/($B$2*$B$5*1050)</f>
        <v>54.17545078822</v>
      </c>
      <c r="I26" s="1"/>
      <c r="J26" s="5" t="n">
        <v>4000</v>
      </c>
      <c r="K26" s="7" t="n">
        <f aca="false">($D26*$B$1*3.1416)/($B$2*$B$6*1050)</f>
        <v>72.5157594584217</v>
      </c>
      <c r="L26" s="1"/>
      <c r="M26" s="5" t="n">
        <v>4000</v>
      </c>
      <c r="N26" s="7" t="n">
        <f aca="false">($D26*$B$1*3.1416)/($B$2*$B$7*1050)</f>
        <v>90.6991405838818</v>
      </c>
    </row>
    <row r="27" customFormat="false" ht="12.75" hidden="false" customHeight="false" outlineLevel="0" collapsed="false">
      <c r="A27" s="5" t="n">
        <v>4100</v>
      </c>
      <c r="B27" s="7" t="n">
        <f aca="false">($A27*$B$1*3.1416)/($B$2*$B$3*1050)</f>
        <v>20.0829608561748</v>
      </c>
      <c r="C27" s="1"/>
      <c r="D27" s="5" t="n">
        <v>4100</v>
      </c>
      <c r="E27" s="7" t="n">
        <f aca="false">($D27*$B$1*3.1416)/($B$2*$B$4*1050)</f>
        <v>36.7670833251704</v>
      </c>
      <c r="F27" s="1"/>
      <c r="G27" s="5" t="n">
        <v>4100</v>
      </c>
      <c r="H27" s="7" t="n">
        <f aca="false">($D27*$B$1*3.1416)/($B$2*$B$5*1050)</f>
        <v>55.5298370579255</v>
      </c>
      <c r="I27" s="1"/>
      <c r="J27" s="5" t="n">
        <v>4100</v>
      </c>
      <c r="K27" s="7" t="n">
        <f aca="false">($D27*$B$1*3.1416)/($B$2*$B$6*1050)</f>
        <v>74.3286534448823</v>
      </c>
      <c r="L27" s="1"/>
      <c r="M27" s="5" t="n">
        <v>4100</v>
      </c>
      <c r="N27" s="7" t="n">
        <f aca="false">($D27*$B$1*3.1416)/($B$2*$B$7*1050)</f>
        <v>92.9666190984789</v>
      </c>
    </row>
    <row r="28" customFormat="false" ht="12.75" hidden="false" customHeight="false" outlineLevel="0" collapsed="false">
      <c r="A28" s="5" t="n">
        <v>4200</v>
      </c>
      <c r="B28" s="7" t="n">
        <f aca="false">($A28*$B$1*3.1416)/($B$2*$B$3*1050)</f>
        <v>20.5727891697401</v>
      </c>
      <c r="C28" s="1"/>
      <c r="D28" s="5" t="n">
        <v>4200</v>
      </c>
      <c r="E28" s="7" t="n">
        <f aca="false">($D28*$B$1*3.1416)/($B$2*$B$4*1050)</f>
        <v>37.6638414550526</v>
      </c>
      <c r="F28" s="1"/>
      <c r="G28" s="5" t="n">
        <v>4200</v>
      </c>
      <c r="H28" s="7" t="n">
        <f aca="false">($D28*$B$1*3.1416)/($B$2*$B$5*1050)</f>
        <v>56.884223327631</v>
      </c>
      <c r="I28" s="1"/>
      <c r="J28" s="5" t="n">
        <v>4200</v>
      </c>
      <c r="K28" s="7" t="n">
        <f aca="false">($D28*$B$1*3.1416)/($B$2*$B$6*1050)</f>
        <v>76.1415474313428</v>
      </c>
      <c r="L28" s="1"/>
      <c r="M28" s="5" t="n">
        <v>4200</v>
      </c>
      <c r="N28" s="7" t="n">
        <f aca="false">($D28*$B$1*3.1416)/($B$2*$B$7*1050)</f>
        <v>95.234097613076</v>
      </c>
    </row>
    <row r="29" customFormat="false" ht="12.75" hidden="false" customHeight="false" outlineLevel="0" collapsed="false">
      <c r="A29" s="5" t="n">
        <v>4300</v>
      </c>
      <c r="B29" s="7" t="n">
        <f aca="false">($A29*$B$1*3.1416)/($B$2*$B$3*1050)</f>
        <v>21.0626174833053</v>
      </c>
      <c r="C29" s="1"/>
      <c r="D29" s="5" t="n">
        <v>4300</v>
      </c>
      <c r="E29" s="7" t="n">
        <f aca="false">($D29*$B$1*3.1416)/($B$2*$B$4*1050)</f>
        <v>38.5605995849348</v>
      </c>
      <c r="F29" s="1"/>
      <c r="G29" s="5" t="n">
        <v>4300</v>
      </c>
      <c r="H29" s="7" t="n">
        <f aca="false">($D29*$B$1*3.1416)/($B$2*$B$5*1050)</f>
        <v>58.2386095973365</v>
      </c>
      <c r="I29" s="1"/>
      <c r="J29" s="5" t="n">
        <v>4300</v>
      </c>
      <c r="K29" s="7" t="n">
        <f aca="false">($D29*$B$1*3.1416)/($B$2*$B$6*1050)</f>
        <v>77.9544414178034</v>
      </c>
      <c r="L29" s="1"/>
      <c r="M29" s="5" t="n">
        <v>4300</v>
      </c>
      <c r="N29" s="7" t="n">
        <f aca="false">($D29*$B$1*3.1416)/($B$2*$B$7*1050)</f>
        <v>97.501576127673</v>
      </c>
    </row>
    <row r="30" customFormat="false" ht="12.75" hidden="false" customHeight="false" outlineLevel="0" collapsed="false">
      <c r="A30" s="5" t="n">
        <v>4400</v>
      </c>
      <c r="B30" s="7" t="n">
        <f aca="false">($A30*$B$1*3.1416)/($B$2*$B$3*1050)</f>
        <v>21.5524457968705</v>
      </c>
      <c r="C30" s="1"/>
      <c r="D30" s="5" t="n">
        <v>4400</v>
      </c>
      <c r="E30" s="7" t="n">
        <f aca="false">($D30*$B$1*3.1416)/($B$2*$B$4*1050)</f>
        <v>39.457357714817</v>
      </c>
      <c r="F30" s="1"/>
      <c r="G30" s="5" t="n">
        <v>4400</v>
      </c>
      <c r="H30" s="7" t="n">
        <f aca="false">($D30*$B$1*3.1416)/($B$2*$B$5*1050)</f>
        <v>59.592995867042</v>
      </c>
      <c r="I30" s="1"/>
      <c r="J30" s="5" t="n">
        <v>4400</v>
      </c>
      <c r="K30" s="7" t="n">
        <f aca="false">($D30*$B$1*3.1416)/($B$2*$B$6*1050)</f>
        <v>79.7673354042639</v>
      </c>
      <c r="L30" s="1"/>
      <c r="M30" s="5" t="n">
        <v>4400</v>
      </c>
      <c r="N30" s="7" t="n">
        <f aca="false">($D30*$B$1*3.1416)/($B$2*$B$7*1050)</f>
        <v>99.7690546422701</v>
      </c>
    </row>
    <row r="31" customFormat="false" ht="12.75" hidden="false" customHeight="false" outlineLevel="0" collapsed="false">
      <c r="A31" s="5" t="n">
        <v>4500</v>
      </c>
      <c r="B31" s="7" t="n">
        <f aca="false">($A31*$B$1*3.1416)/($B$2*$B$3*1050)</f>
        <v>22.0422741104358</v>
      </c>
      <c r="C31" s="1"/>
      <c r="D31" s="5" t="n">
        <v>4500</v>
      </c>
      <c r="E31" s="7" t="n">
        <f aca="false">($D31*$B$1*3.1416)/($B$2*$B$4*1050)</f>
        <v>40.3541158446992</v>
      </c>
      <c r="F31" s="1"/>
      <c r="G31" s="5" t="n">
        <v>4500</v>
      </c>
      <c r="H31" s="7" t="n">
        <f aca="false">($D31*$B$1*3.1416)/($B$2*$B$5*1050)</f>
        <v>60.9473821367475</v>
      </c>
      <c r="I31" s="1"/>
      <c r="J31" s="5" t="n">
        <v>4500</v>
      </c>
      <c r="K31" s="7" t="n">
        <f aca="false">($D31*$B$1*3.1416)/($B$2*$B$6*1050)</f>
        <v>81.5802293907244</v>
      </c>
      <c r="L31" s="1"/>
      <c r="M31" s="5" t="n">
        <v>4500</v>
      </c>
      <c r="N31" s="7" t="n">
        <f aca="false">($D31*$B$1*3.1416)/($B$2*$B$7*1050)</f>
        <v>102.036533156867</v>
      </c>
    </row>
    <row r="32" customFormat="false" ht="12.75" hidden="false" customHeight="false" outlineLevel="0" collapsed="false">
      <c r="A32" s="5" t="n">
        <v>4600</v>
      </c>
      <c r="B32" s="7" t="n">
        <f aca="false">($A32*$B$1*3.1416)/($B$2*$B$3*1050)</f>
        <v>22.532102424001</v>
      </c>
      <c r="C32" s="1"/>
      <c r="D32" s="5" t="n">
        <v>4600</v>
      </c>
      <c r="E32" s="7" t="n">
        <f aca="false">($D32*$B$1*3.1416)/($B$2*$B$4*1050)</f>
        <v>41.2508739745814</v>
      </c>
      <c r="F32" s="1"/>
      <c r="G32" s="5" t="n">
        <v>4600</v>
      </c>
      <c r="H32" s="7" t="n">
        <f aca="false">($D32*$B$1*3.1416)/($B$2*$B$5*1050)</f>
        <v>62.301768406453</v>
      </c>
      <c r="I32" s="1"/>
      <c r="J32" s="5" t="n">
        <v>4600</v>
      </c>
      <c r="K32" s="7" t="n">
        <f aca="false">($D32*$B$1*3.1416)/($B$2*$B$6*1050)</f>
        <v>83.393123377185</v>
      </c>
      <c r="L32" s="1"/>
      <c r="M32" s="5" t="n">
        <v>4600</v>
      </c>
      <c r="N32" s="7" t="n">
        <f aca="false">($D32*$B$1*3.1416)/($B$2*$B$7*1050)</f>
        <v>104.304011671464</v>
      </c>
    </row>
    <row r="33" customFormat="false" ht="12.75" hidden="false" customHeight="false" outlineLevel="0" collapsed="false">
      <c r="A33" s="5" t="n">
        <v>4700</v>
      </c>
      <c r="B33" s="7" t="n">
        <f aca="false">($A33*$B$1*3.1416)/($B$2*$B$3*1050)</f>
        <v>23.0219307375662</v>
      </c>
      <c r="C33" s="1"/>
      <c r="D33" s="5" t="n">
        <v>4700</v>
      </c>
      <c r="E33" s="7" t="n">
        <f aca="false">($D33*$B$1*3.1416)/($B$2*$B$4*1050)</f>
        <v>42.1476321044636</v>
      </c>
      <c r="F33" s="1"/>
      <c r="G33" s="5" t="n">
        <v>4700</v>
      </c>
      <c r="H33" s="7" t="n">
        <f aca="false">($D33*$B$1*3.1416)/($B$2*$B$5*1050)</f>
        <v>63.6561546761585</v>
      </c>
      <c r="I33" s="1"/>
      <c r="J33" s="5" t="n">
        <v>4700</v>
      </c>
      <c r="K33" s="7" t="n">
        <f aca="false">($D33*$B$1*3.1416)/($B$2*$B$6*1050)</f>
        <v>85.2060173636456</v>
      </c>
      <c r="L33" s="1"/>
      <c r="M33" s="5" t="n">
        <v>4700</v>
      </c>
      <c r="N33" s="7" t="n">
        <f aca="false">($D33*$B$1*3.1416)/($B$2*$B$7*1050)</f>
        <v>106.571490186061</v>
      </c>
    </row>
    <row r="34" customFormat="false" ht="12.75" hidden="false" customHeight="false" outlineLevel="0" collapsed="false">
      <c r="A34" s="5" t="n">
        <v>4800</v>
      </c>
      <c r="B34" s="7" t="n">
        <f aca="false">($A34*$B$1*3.1416)/($B$2*$B$3*1050)</f>
        <v>23.5117590511315</v>
      </c>
      <c r="C34" s="1"/>
      <c r="D34" s="5" t="n">
        <v>4800</v>
      </c>
      <c r="E34" s="7" t="n">
        <f aca="false">($D34*$B$1*3.1416)/($B$2*$B$4*1050)</f>
        <v>43.0443902343458</v>
      </c>
      <c r="F34" s="1"/>
      <c r="G34" s="5" t="n">
        <v>4800</v>
      </c>
      <c r="H34" s="7" t="n">
        <f aca="false">($D34*$B$1*3.1416)/($B$2*$B$5*1050)</f>
        <v>65.010540945864</v>
      </c>
      <c r="I34" s="1"/>
      <c r="J34" s="5" t="n">
        <v>4800</v>
      </c>
      <c r="K34" s="7" t="n">
        <f aca="false">($D34*$B$1*3.1416)/($B$2*$B$6*1050)</f>
        <v>87.0189113501061</v>
      </c>
      <c r="L34" s="1"/>
      <c r="M34" s="5" t="n">
        <v>4800</v>
      </c>
      <c r="N34" s="7" t="n">
        <f aca="false">($D34*$B$1*3.1416)/($B$2*$B$7*1050)</f>
        <v>108.838968700658</v>
      </c>
    </row>
    <row r="35" customFormat="false" ht="12.75" hidden="false" customHeight="false" outlineLevel="0" collapsed="false">
      <c r="A35" s="5" t="n">
        <v>4900</v>
      </c>
      <c r="B35" s="7" t="n">
        <f aca="false">($A35*$B$1*3.1416)/($B$2*$B$3*1050)</f>
        <v>24.0015873646967</v>
      </c>
      <c r="C35" s="1"/>
      <c r="D35" s="5" t="n">
        <v>4900</v>
      </c>
      <c r="E35" s="7" t="n">
        <f aca="false">($D35*$B$1*3.1416)/($B$2*$B$4*1050)</f>
        <v>43.941148364228</v>
      </c>
      <c r="F35" s="1"/>
      <c r="G35" s="5" t="n">
        <v>4900</v>
      </c>
      <c r="H35" s="7" t="n">
        <f aca="false">($D35*$B$1*3.1416)/($B$2*$B$5*1050)</f>
        <v>66.3649272155695</v>
      </c>
      <c r="I35" s="1"/>
      <c r="J35" s="5" t="n">
        <v>4900</v>
      </c>
      <c r="K35" s="7" t="n">
        <f aca="false">($D35*$B$1*3.1416)/($B$2*$B$6*1050)</f>
        <v>88.8318053365666</v>
      </c>
      <c r="L35" s="1"/>
      <c r="M35" s="5" t="n">
        <v>4900</v>
      </c>
      <c r="N35" s="7" t="n">
        <f aca="false">($D35*$B$1*3.1416)/($B$2*$B$7*1050)</f>
        <v>111.106447215255</v>
      </c>
    </row>
    <row r="36" customFormat="false" ht="12.75" hidden="false" customHeight="false" outlineLevel="0" collapsed="false">
      <c r="A36" s="5" t="n">
        <v>5000</v>
      </c>
      <c r="B36" s="7" t="n">
        <f aca="false">($A36*$B$1*3.1416)/($B$2*$B$3*1050)</f>
        <v>24.491415678262</v>
      </c>
      <c r="C36" s="1"/>
      <c r="D36" s="5" t="n">
        <v>5000</v>
      </c>
      <c r="E36" s="7" t="n">
        <f aca="false">($D36*$B$1*3.1416)/($B$2*$B$4*1050)</f>
        <v>44.8379064941102</v>
      </c>
      <c r="F36" s="1"/>
      <c r="G36" s="5" t="n">
        <v>5000</v>
      </c>
      <c r="H36" s="7" t="n">
        <f aca="false">($D36*$B$1*3.1416)/($B$2*$B$5*1050)</f>
        <v>67.719313485275</v>
      </c>
      <c r="I36" s="1"/>
      <c r="J36" s="5" t="n">
        <v>5000</v>
      </c>
      <c r="K36" s="7" t="n">
        <f aca="false">($D36*$B$1*3.1416)/($B$2*$B$6*1050)</f>
        <v>90.6446993230272</v>
      </c>
      <c r="L36" s="1"/>
      <c r="M36" s="5" t="n">
        <v>5000</v>
      </c>
      <c r="N36" s="7" t="n">
        <f aca="false">($D36*$B$1*3.1416)/($B$2*$B$7*1050)</f>
        <v>113.373925729852</v>
      </c>
    </row>
    <row r="37" customFormat="false" ht="12.75" hidden="false" customHeight="false" outlineLevel="0" collapsed="false">
      <c r="A37" s="5" t="n">
        <v>5100</v>
      </c>
      <c r="B37" s="7" t="n">
        <f aca="false">($A37*$B$1*3.1416)/($B$2*$B$3*1050)</f>
        <v>24.9812439918272</v>
      </c>
      <c r="C37" s="1"/>
      <c r="D37" s="5" t="n">
        <v>5100</v>
      </c>
      <c r="E37" s="7" t="n">
        <f aca="false">($D37*$B$1*3.1416)/($B$2*$B$4*1050)</f>
        <v>45.7346646239925</v>
      </c>
      <c r="F37" s="1"/>
      <c r="G37" s="5" t="n">
        <v>5100</v>
      </c>
      <c r="H37" s="7" t="n">
        <f aca="false">($D37*$B$1*3.1416)/($B$2*$B$5*1050)</f>
        <v>69.0736997549805</v>
      </c>
      <c r="I37" s="1"/>
      <c r="J37" s="5" t="n">
        <v>5100</v>
      </c>
      <c r="K37" s="7" t="n">
        <f aca="false">($D37*$B$1*3.1416)/($B$2*$B$6*1050)</f>
        <v>92.4575933094877</v>
      </c>
      <c r="L37" s="1"/>
      <c r="M37" s="5" t="n">
        <v>5100</v>
      </c>
      <c r="N37" s="7" t="n">
        <f aca="false">($D37*$B$1*3.1416)/($B$2*$B$7*1050)</f>
        <v>115.641404244449</v>
      </c>
    </row>
    <row r="38" customFormat="false" ht="12.75" hidden="false" customHeight="false" outlineLevel="0" collapsed="false">
      <c r="A38" s="5" t="n">
        <v>5200</v>
      </c>
      <c r="B38" s="7" t="n">
        <f aca="false">($A38*$B$1*3.1416)/($B$2*$B$3*1050)</f>
        <v>25.4710723053924</v>
      </c>
      <c r="C38" s="1"/>
      <c r="D38" s="5" t="n">
        <v>5200</v>
      </c>
      <c r="E38" s="7" t="n">
        <f aca="false">($D38*$B$1*3.1416)/($B$2*$B$4*1050)</f>
        <v>46.6314227538746</v>
      </c>
      <c r="F38" s="1"/>
      <c r="G38" s="5" t="n">
        <v>5200</v>
      </c>
      <c r="H38" s="7" t="n">
        <f aca="false">($D38*$B$1*3.1416)/($B$2*$B$5*1050)</f>
        <v>70.428086024686</v>
      </c>
      <c r="I38" s="1"/>
      <c r="J38" s="5" t="n">
        <v>5200</v>
      </c>
      <c r="K38" s="7" t="n">
        <f aca="false">($D38*$B$1*3.1416)/($B$2*$B$6*1050)</f>
        <v>94.2704872959483</v>
      </c>
      <c r="L38" s="1"/>
      <c r="M38" s="5" t="n">
        <v>5200</v>
      </c>
      <c r="N38" s="7" t="n">
        <f aca="false">($D38*$B$1*3.1416)/($B$2*$B$7*1050)</f>
        <v>117.908882759046</v>
      </c>
    </row>
    <row r="39" customFormat="false" ht="12.75" hidden="false" customHeight="false" outlineLevel="0" collapsed="false">
      <c r="A39" s="5" t="n">
        <v>5300</v>
      </c>
      <c r="B39" s="7" t="n">
        <f aca="false">($A39*$B$1*3.1416)/($B$2*$B$3*1050)</f>
        <v>25.9609006189577</v>
      </c>
      <c r="C39" s="1"/>
      <c r="D39" s="5" t="n">
        <v>5300</v>
      </c>
      <c r="E39" s="7" t="n">
        <f aca="false">($D39*$B$1*3.1416)/($B$2*$B$4*1050)</f>
        <v>47.5281808837569</v>
      </c>
      <c r="F39" s="1"/>
      <c r="G39" s="5" t="n">
        <v>5300</v>
      </c>
      <c r="H39" s="7" t="n">
        <f aca="false">($D39*$B$1*3.1416)/($B$2*$B$5*1050)</f>
        <v>71.7824722943915</v>
      </c>
      <c r="I39" s="1"/>
      <c r="J39" s="5" t="n">
        <v>5300</v>
      </c>
      <c r="K39" s="7" t="n">
        <f aca="false">($D39*$B$1*3.1416)/($B$2*$B$6*1050)</f>
        <v>96.0833812824088</v>
      </c>
      <c r="L39" s="1"/>
      <c r="M39" s="5" t="n">
        <v>5300</v>
      </c>
      <c r="N39" s="7" t="n">
        <f aca="false">($D39*$B$1*3.1416)/($B$2*$B$7*1050)</f>
        <v>120.176361273643</v>
      </c>
    </row>
    <row r="40" customFormat="false" ht="12.75" hidden="false" customHeight="false" outlineLevel="0" collapsed="false">
      <c r="A40" s="5" t="n">
        <v>5400</v>
      </c>
      <c r="B40" s="7" t="n">
        <f aca="false">($A40*$B$1*3.1416)/($B$2*$B$3*1050)</f>
        <v>26.4507289325229</v>
      </c>
      <c r="C40" s="1"/>
      <c r="D40" s="5" t="n">
        <v>5400</v>
      </c>
      <c r="E40" s="7" t="n">
        <f aca="false">($D40*$B$1*3.1416)/($B$2*$B$4*1050)</f>
        <v>48.4249390136391</v>
      </c>
      <c r="F40" s="1"/>
      <c r="G40" s="5" t="n">
        <v>5400</v>
      </c>
      <c r="H40" s="7" t="n">
        <f aca="false">($D40*$B$1*3.1416)/($B$2*$B$5*1050)</f>
        <v>73.136858564097</v>
      </c>
      <c r="I40" s="1"/>
      <c r="J40" s="5" t="n">
        <v>5400</v>
      </c>
      <c r="K40" s="7" t="n">
        <f aca="false">($D40*$B$1*3.1416)/($B$2*$B$6*1050)</f>
        <v>97.8962752688694</v>
      </c>
      <c r="L40" s="1"/>
      <c r="M40" s="5" t="n">
        <v>5400</v>
      </c>
      <c r="N40" s="7" t="n">
        <f aca="false">($D40*$B$1*3.1416)/($B$2*$B$7*1050)</f>
        <v>122.443839788241</v>
      </c>
    </row>
    <row r="41" customFormat="false" ht="12.75" hidden="false" customHeight="false" outlineLevel="0" collapsed="false">
      <c r="A41" s="5" t="n">
        <v>5500</v>
      </c>
      <c r="B41" s="7" t="n">
        <f aca="false">($A41*$B$1*3.1416)/($B$2*$B$3*1050)</f>
        <v>26.9405572460882</v>
      </c>
      <c r="C41" s="1"/>
      <c r="D41" s="5" t="n">
        <v>5500</v>
      </c>
      <c r="E41" s="7" t="n">
        <f aca="false">($D41*$B$1*3.1416)/($B$2*$B$4*1050)</f>
        <v>49.3216971435213</v>
      </c>
      <c r="F41" s="1"/>
      <c r="G41" s="5" t="n">
        <v>5500</v>
      </c>
      <c r="H41" s="7" t="n">
        <f aca="false">($D41*$B$1*3.1416)/($B$2*$B$5*1050)</f>
        <v>74.4912448338025</v>
      </c>
      <c r="I41" s="1"/>
      <c r="J41" s="5" t="n">
        <v>5500</v>
      </c>
      <c r="K41" s="7" t="n">
        <f aca="false">($D41*$B$1*3.1416)/($B$2*$B$6*1050)</f>
        <v>99.7091692553299</v>
      </c>
      <c r="L41" s="1"/>
      <c r="M41" s="5" t="n">
        <v>5500</v>
      </c>
      <c r="N41" s="7" t="n">
        <f aca="false">($D41*$B$1*3.1416)/($B$2*$B$7*1050)</f>
        <v>124.711318302838</v>
      </c>
    </row>
    <row r="42" customFormat="false" ht="12.75" hidden="false" customHeight="false" outlineLevel="0" collapsed="false">
      <c r="A42" s="5" t="n">
        <v>5600</v>
      </c>
      <c r="B42" s="7" t="n">
        <f aca="false">($A42*$B$1*3.1416)/($B$2*$B$3*1050)</f>
        <v>27.4303855596534</v>
      </c>
      <c r="C42" s="1"/>
      <c r="D42" s="5" t="n">
        <v>5600</v>
      </c>
      <c r="E42" s="7" t="n">
        <f aca="false">($D42*$B$1*3.1416)/($B$2*$B$4*1050)</f>
        <v>50.2184552734035</v>
      </c>
      <c r="F42" s="1"/>
      <c r="G42" s="5" t="n">
        <v>5600</v>
      </c>
      <c r="H42" s="7" t="n">
        <f aca="false">($D42*$B$1*3.1416)/($B$2*$B$5*1050)</f>
        <v>75.845631103508</v>
      </c>
      <c r="I42" s="1"/>
      <c r="J42" s="5" t="n">
        <v>5600</v>
      </c>
      <c r="K42" s="7" t="n">
        <f aca="false">($D42*$B$1*3.1416)/($B$2*$B$6*1050)</f>
        <v>101.52206324179</v>
      </c>
      <c r="L42" s="1"/>
      <c r="M42" s="5" t="n">
        <v>5600</v>
      </c>
      <c r="N42" s="7" t="n">
        <f aca="false">($D42*$B$1*3.1416)/($B$2*$B$7*1050)</f>
        <v>126.978796817435</v>
      </c>
    </row>
    <row r="43" customFormat="false" ht="12.75" hidden="false" customHeight="false" outlineLevel="0" collapsed="false">
      <c r="A43" s="5" t="n">
        <v>5700</v>
      </c>
      <c r="B43" s="7" t="n">
        <f aca="false">($A43*$B$1*3.1416)/($B$2*$B$3*1050)</f>
        <v>27.9202138732186</v>
      </c>
      <c r="C43" s="1"/>
      <c r="D43" s="5" t="n">
        <v>5700</v>
      </c>
      <c r="E43" s="7" t="n">
        <f aca="false">($D43*$B$1*3.1416)/($B$2*$B$4*1050)</f>
        <v>51.1152134032857</v>
      </c>
      <c r="F43" s="1"/>
      <c r="G43" s="5" t="n">
        <v>5700</v>
      </c>
      <c r="H43" s="7" t="n">
        <f aca="false">($D43*$B$1*3.1416)/($B$2*$B$5*1050)</f>
        <v>77.2000173732135</v>
      </c>
      <c r="I43" s="1"/>
      <c r="J43" s="5" t="n">
        <v>5700</v>
      </c>
      <c r="K43" s="7" t="n">
        <f aca="false">($D43*$B$1*3.1416)/($B$2*$B$6*1050)</f>
        <v>103.334957228251</v>
      </c>
      <c r="L43" s="1"/>
      <c r="M43" s="5" t="n">
        <v>5700</v>
      </c>
      <c r="N43" s="7" t="n">
        <f aca="false">($D43*$B$1*3.1416)/($B$2*$B$7*1050)</f>
        <v>129.246275332032</v>
      </c>
    </row>
    <row r="44" customFormat="false" ht="12.75" hidden="false" customHeight="false" outlineLevel="0" collapsed="false">
      <c r="A44" s="5" t="n">
        <v>5800</v>
      </c>
      <c r="B44" s="7" t="n">
        <f aca="false">($A44*$B$1*3.1416)/($B$2*$B$3*1050)</f>
        <v>28.4100421867839</v>
      </c>
      <c r="C44" s="1"/>
      <c r="D44" s="5" t="n">
        <v>5800</v>
      </c>
      <c r="E44" s="7" t="n">
        <f aca="false">($D44*$B$1*3.1416)/($B$2*$B$4*1050)</f>
        <v>52.0119715331679</v>
      </c>
      <c r="F44" s="1"/>
      <c r="G44" s="5" t="n">
        <v>5800</v>
      </c>
      <c r="H44" s="7" t="n">
        <f aca="false">($D44*$B$1*3.1416)/($B$2*$B$5*1050)</f>
        <v>78.554403642919</v>
      </c>
      <c r="I44" s="1"/>
      <c r="J44" s="5" t="n">
        <v>5800</v>
      </c>
      <c r="K44" s="7" t="n">
        <f aca="false">($D44*$B$1*3.1416)/($B$2*$B$6*1050)</f>
        <v>105.147851214712</v>
      </c>
      <c r="L44" s="1"/>
      <c r="M44" s="5" t="n">
        <v>5800</v>
      </c>
      <c r="N44" s="7" t="n">
        <f aca="false">($D44*$B$1*3.1416)/($B$2*$B$7*1050)</f>
        <v>131.513753846629</v>
      </c>
    </row>
    <row r="45" customFormat="false" ht="12.75" hidden="false" customHeight="false" outlineLevel="0" collapsed="false">
      <c r="A45" s="5" t="n">
        <v>5900</v>
      </c>
      <c r="B45" s="7" t="n">
        <f aca="false">($A45*$B$1*3.1416)/($B$2*$B$3*1050)</f>
        <v>28.8998705003491</v>
      </c>
      <c r="C45" s="1"/>
      <c r="D45" s="5" t="n">
        <v>5900</v>
      </c>
      <c r="E45" s="7" t="n">
        <f aca="false">($D45*$B$1*3.1416)/($B$2*$B$4*1050)</f>
        <v>52.9087296630501</v>
      </c>
      <c r="F45" s="1"/>
      <c r="G45" s="5" t="n">
        <v>5900</v>
      </c>
      <c r="H45" s="7" t="n">
        <f aca="false">($D45*$B$1*3.1416)/($B$2*$B$5*1050)</f>
        <v>79.9087899126245</v>
      </c>
      <c r="I45" s="1"/>
      <c r="J45" s="5" t="n">
        <v>5900</v>
      </c>
      <c r="K45" s="7" t="n">
        <f aca="false">($D45*$B$1*3.1416)/($B$2*$B$6*1050)</f>
        <v>106.960745201172</v>
      </c>
      <c r="L45" s="1"/>
      <c r="M45" s="5" t="n">
        <v>5900</v>
      </c>
      <c r="N45" s="7" t="n">
        <f aca="false">($D45*$B$1*3.1416)/($B$2*$B$7*1050)</f>
        <v>133.781232361226</v>
      </c>
    </row>
    <row r="46" customFormat="false" ht="12.75" hidden="false" customHeight="false" outlineLevel="0" collapsed="false">
      <c r="A46" s="5" t="n">
        <v>6000</v>
      </c>
      <c r="B46" s="7" t="n">
        <f aca="false">($A46*$B$1*3.1416)/($B$2*$B$3*1050)</f>
        <v>29.3896988139144</v>
      </c>
      <c r="C46" s="1"/>
      <c r="D46" s="5" t="n">
        <v>6000</v>
      </c>
      <c r="E46" s="7" t="n">
        <f aca="false">($D46*$B$1*3.1416)/($B$2*$B$4*1050)</f>
        <v>53.8054877929323</v>
      </c>
      <c r="F46" s="1"/>
      <c r="G46" s="5" t="n">
        <v>6000</v>
      </c>
      <c r="H46" s="7" t="n">
        <f aca="false">($D46*$B$1*3.1416)/($B$2*$B$5*1050)</f>
        <v>81.26317618233</v>
      </c>
      <c r="I46" s="1"/>
      <c r="J46" s="5" t="n">
        <v>6000</v>
      </c>
      <c r="K46" s="7" t="n">
        <f aca="false">($D46*$B$1*3.1416)/($B$2*$B$6*1050)</f>
        <v>108.773639187633</v>
      </c>
      <c r="L46" s="1"/>
      <c r="M46" s="5" t="n">
        <v>6000</v>
      </c>
      <c r="N46" s="7" t="n">
        <f aca="false">($D46*$B$1*3.1416)/($B$2*$B$7*1050)</f>
        <v>136.048710875823</v>
      </c>
    </row>
    <row r="47" customFormat="false" ht="12.75" hidden="false" customHeight="false" outlineLevel="0" collapsed="false">
      <c r="A47" s="5" t="n">
        <v>6100</v>
      </c>
      <c r="B47" s="7" t="n">
        <f aca="false">($A47*$B$1*3.1416)/($B$2*$B$3*1050)</f>
        <v>29.8795271274796</v>
      </c>
      <c r="C47" s="1"/>
      <c r="D47" s="5" t="n">
        <v>6100</v>
      </c>
      <c r="E47" s="7" t="n">
        <f aca="false">($D47*$B$1*3.1416)/($B$2*$B$4*1050)</f>
        <v>54.7022459228145</v>
      </c>
      <c r="F47" s="1"/>
      <c r="G47" s="5" t="n">
        <v>6100</v>
      </c>
      <c r="H47" s="7" t="n">
        <f aca="false">($D47*$B$1*3.1416)/($B$2*$B$5*1050)</f>
        <v>82.6175624520355</v>
      </c>
      <c r="I47" s="1"/>
      <c r="J47" s="5" t="n">
        <v>6100</v>
      </c>
      <c r="K47" s="7" t="n">
        <f aca="false">($D47*$B$1*3.1416)/($B$2*$B$6*1050)</f>
        <v>110.586533174093</v>
      </c>
      <c r="L47" s="1"/>
      <c r="M47" s="5" t="n">
        <v>6100</v>
      </c>
      <c r="N47" s="7" t="n">
        <f aca="false">($D47*$B$1*3.1416)/($B$2*$B$7*1050)</f>
        <v>138.31618939042</v>
      </c>
    </row>
    <row r="48" customFormat="false" ht="12.75" hidden="false" customHeight="false" outlineLevel="0" collapsed="false">
      <c r="A48" s="5" t="n">
        <v>6200</v>
      </c>
      <c r="B48" s="7" t="n">
        <f aca="false">($A48*$B$1*3.1416)/($B$2*$B$3*1050)</f>
        <v>30.3693554410448</v>
      </c>
      <c r="C48" s="1"/>
      <c r="D48" s="5" t="n">
        <v>6200</v>
      </c>
      <c r="E48" s="7" t="n">
        <f aca="false">($D48*$B$1*3.1416)/($B$2*$B$4*1050)</f>
        <v>55.5990040526967</v>
      </c>
      <c r="F48" s="1"/>
      <c r="G48" s="5" t="n">
        <v>6200</v>
      </c>
      <c r="H48" s="7" t="n">
        <f aca="false">($D48*$B$1*3.1416)/($B$2*$B$5*1050)</f>
        <v>83.971948721741</v>
      </c>
      <c r="I48" s="1"/>
      <c r="J48" s="5" t="n">
        <v>6200</v>
      </c>
      <c r="K48" s="7" t="n">
        <f aca="false">($D48*$B$1*3.1416)/($B$2*$B$6*1050)</f>
        <v>112.399427160554</v>
      </c>
      <c r="L48" s="1"/>
      <c r="M48" s="5" t="n">
        <v>6200</v>
      </c>
      <c r="N48" s="7" t="n">
        <f aca="false">($D48*$B$1*3.1416)/($B$2*$B$7*1050)</f>
        <v>140.583667905017</v>
      </c>
    </row>
    <row r="49" customFormat="false" ht="12.75" hidden="false" customHeight="false" outlineLevel="0" collapsed="false">
      <c r="A49" s="5" t="n">
        <v>6300</v>
      </c>
      <c r="B49" s="7" t="n">
        <f aca="false">($A49*$B$1*3.1416)/($B$2*$B$3*1050)</f>
        <v>30.8591837546101</v>
      </c>
      <c r="C49" s="1"/>
      <c r="D49" s="5" t="n">
        <v>6300</v>
      </c>
      <c r="E49" s="7" t="n">
        <f aca="false">($D49*$B$1*3.1416)/($B$2*$B$4*1050)</f>
        <v>56.4957621825789</v>
      </c>
      <c r="F49" s="1"/>
      <c r="G49" s="5" t="n">
        <v>6300</v>
      </c>
      <c r="H49" s="7" t="n">
        <f aca="false">($D49*$B$1*3.1416)/($B$2*$B$5*1050)</f>
        <v>85.3263349914465</v>
      </c>
      <c r="I49" s="1"/>
      <c r="J49" s="5" t="n">
        <v>6300</v>
      </c>
      <c r="K49" s="7" t="n">
        <f aca="false">($D49*$B$1*3.1416)/($B$2*$B$6*1050)</f>
        <v>114.212321147014</v>
      </c>
      <c r="L49" s="1"/>
      <c r="M49" s="5" t="n">
        <v>6300</v>
      </c>
      <c r="N49" s="7" t="n">
        <f aca="false">($D49*$B$1*3.1416)/($B$2*$B$7*1050)</f>
        <v>142.851146419614</v>
      </c>
    </row>
    <row r="50" customFormat="false" ht="12.75" hidden="false" customHeight="false" outlineLevel="0" collapsed="false">
      <c r="A50" s="5" t="n">
        <v>6400</v>
      </c>
      <c r="B50" s="7" t="n">
        <f aca="false">($A50*$B$1*3.1416)/($B$2*$B$3*1050)</f>
        <v>31.3490120681753</v>
      </c>
      <c r="C50" s="1"/>
      <c r="D50" s="5" t="n">
        <v>6400</v>
      </c>
      <c r="E50" s="7" t="n">
        <f aca="false">($D50*$B$1*3.1416)/($B$2*$B$4*1050)</f>
        <v>57.3925203124611</v>
      </c>
      <c r="F50" s="1"/>
      <c r="G50" s="5" t="n">
        <v>6400</v>
      </c>
      <c r="H50" s="7" t="n">
        <f aca="false">($D50*$B$1*3.1416)/($B$2*$B$5*1050)</f>
        <v>86.680721261152</v>
      </c>
      <c r="I50" s="1"/>
      <c r="J50" s="5" t="n">
        <v>6400</v>
      </c>
      <c r="K50" s="7" t="n">
        <f aca="false">($D50*$B$1*3.1416)/($B$2*$B$6*1050)</f>
        <v>116.025215133475</v>
      </c>
      <c r="L50" s="1"/>
      <c r="M50" s="5" t="n">
        <v>6400</v>
      </c>
      <c r="N50" s="7" t="n">
        <f aca="false">($D50*$B$1*3.1416)/($B$2*$B$7*1050)</f>
        <v>145.118624934211</v>
      </c>
    </row>
    <row r="51" customFormat="false" ht="12.75" hidden="false" customHeight="false" outlineLevel="0" collapsed="false">
      <c r="A51" s="5" t="n">
        <v>6500</v>
      </c>
      <c r="B51" s="7" t="n">
        <f aca="false">($A51*$B$1*3.1416)/($B$2*$B$3*1050)</f>
        <v>31.8388403817406</v>
      </c>
      <c r="C51" s="1"/>
      <c r="D51" s="5" t="n">
        <v>6500</v>
      </c>
      <c r="E51" s="7" t="n">
        <f aca="false">($D51*$B$1*3.1416)/($B$2*$B$4*1050)</f>
        <v>58.2892784423433</v>
      </c>
      <c r="F51" s="1"/>
      <c r="G51" s="5" t="n">
        <v>6500</v>
      </c>
      <c r="H51" s="7" t="n">
        <f aca="false">($D51*$B$1*3.1416)/($B$2*$B$5*1050)</f>
        <v>88.0351075308575</v>
      </c>
      <c r="I51" s="1"/>
      <c r="J51" s="5" t="n">
        <v>6500</v>
      </c>
      <c r="K51" s="7" t="n">
        <f aca="false">($D51*$B$1*3.1416)/($B$2*$B$6*1050)</f>
        <v>117.838109119935</v>
      </c>
      <c r="L51" s="1"/>
      <c r="M51" s="5" t="n">
        <v>6500</v>
      </c>
      <c r="N51" s="7" t="n">
        <f aca="false">($D51*$B$1*3.1416)/($B$2*$B$7*1050)</f>
        <v>147.386103448808</v>
      </c>
    </row>
    <row r="52" customFormat="false" ht="12.75" hidden="false" customHeight="false" outlineLevel="0" collapsed="false">
      <c r="A52" s="5" t="n">
        <v>6600</v>
      </c>
      <c r="B52" s="7" t="n">
        <f aca="false">($A52*$B$1*3.1416)/($B$2*$B$3*1050)</f>
        <v>32.3286686953058</v>
      </c>
      <c r="C52" s="1"/>
      <c r="D52" s="5" t="n">
        <v>6600</v>
      </c>
      <c r="E52" s="7" t="n">
        <f aca="false">($D52*$B$1*3.1416)/($B$2*$B$4*1050)</f>
        <v>59.1860365722255</v>
      </c>
      <c r="F52" s="1"/>
      <c r="G52" s="5" t="n">
        <v>6600</v>
      </c>
      <c r="H52" s="7" t="n">
        <f aca="false">($D52*$B$1*3.1416)/($B$2*$B$5*1050)</f>
        <v>89.389493800563</v>
      </c>
      <c r="I52" s="1"/>
      <c r="J52" s="5" t="n">
        <v>6600</v>
      </c>
      <c r="K52" s="7" t="n">
        <f aca="false">($D52*$B$1*3.1416)/($B$2*$B$6*1050)</f>
        <v>119.651003106396</v>
      </c>
      <c r="L52" s="1"/>
      <c r="M52" s="5" t="n">
        <v>6600</v>
      </c>
      <c r="N52" s="7" t="n">
        <f aca="false">($D52*$B$1*3.1416)/($B$2*$B$7*1050)</f>
        <v>149.653581963405</v>
      </c>
    </row>
    <row r="53" customFormat="false" ht="12.75" hidden="false" customHeight="false" outlineLevel="0" collapsed="false">
      <c r="A53" s="5" t="n">
        <v>6700</v>
      </c>
      <c r="B53" s="7" t="n">
        <f aca="false">($A53*$B$1*3.1416)/($B$2*$B$3*1050)</f>
        <v>32.818497008871</v>
      </c>
      <c r="C53" s="1"/>
      <c r="D53" s="5" t="n">
        <v>6700</v>
      </c>
      <c r="E53" s="7" t="n">
        <f aca="false">($D53*$B$1*3.1416)/($B$2*$B$4*1050)</f>
        <v>60.0827947021077</v>
      </c>
      <c r="F53" s="1"/>
      <c r="G53" s="5" t="n">
        <v>6700</v>
      </c>
      <c r="H53" s="7" t="n">
        <f aca="false">($D53*$B$1*3.1416)/($B$2*$B$5*1050)</f>
        <v>90.7438800702685</v>
      </c>
      <c r="I53" s="1"/>
      <c r="J53" s="5" t="n">
        <v>6700</v>
      </c>
      <c r="K53" s="7" t="n">
        <f aca="false">($D53*$B$1*3.1416)/($B$2*$B$6*1050)</f>
        <v>121.463897092856</v>
      </c>
      <c r="L53" s="1"/>
      <c r="M53" s="5" t="n">
        <v>6700</v>
      </c>
      <c r="N53" s="7" t="n">
        <f aca="false">($D53*$B$1*3.1416)/($B$2*$B$7*1050)</f>
        <v>151.921060478002</v>
      </c>
    </row>
    <row r="54" customFormat="false" ht="12.75" hidden="false" customHeight="false" outlineLevel="0" collapsed="false">
      <c r="A54" s="5" t="n">
        <v>6800</v>
      </c>
      <c r="B54" s="7" t="n">
        <f aca="false">($A54*$B$1*3.1416)/($B$2*$B$3*1050)</f>
        <v>33.3083253224363</v>
      </c>
      <c r="C54" s="1"/>
      <c r="D54" s="5" t="n">
        <v>6800</v>
      </c>
      <c r="E54" s="7" t="n">
        <f aca="false">($D54*$B$1*3.1416)/($B$2*$B$4*1050)</f>
        <v>60.9795528319899</v>
      </c>
      <c r="F54" s="1"/>
      <c r="G54" s="5" t="n">
        <v>6800</v>
      </c>
      <c r="H54" s="7" t="n">
        <f aca="false">($D54*$B$1*3.1416)/($B$2*$B$5*1050)</f>
        <v>92.098266339974</v>
      </c>
      <c r="I54" s="1"/>
      <c r="J54" s="5" t="n">
        <v>6800</v>
      </c>
      <c r="K54" s="7" t="n">
        <f aca="false">($D54*$B$1*3.1416)/($B$2*$B$6*1050)</f>
        <v>123.276791079317</v>
      </c>
      <c r="L54" s="1"/>
      <c r="M54" s="5" t="n">
        <v>6800</v>
      </c>
      <c r="N54" s="7" t="n">
        <f aca="false">($D54*$B$1*3.1416)/($B$2*$B$7*1050)</f>
        <v>154.188538992599</v>
      </c>
    </row>
    <row r="55" customFormat="false" ht="12.75" hidden="false" customHeight="false" outlineLevel="0" collapsed="false">
      <c r="A55" s="5" t="n">
        <v>6900</v>
      </c>
      <c r="B55" s="7" t="n">
        <f aca="false">($A55*$B$1*3.1416)/($B$2*$B$3*1050)</f>
        <v>33.7981536360015</v>
      </c>
      <c r="C55" s="1"/>
      <c r="D55" s="5" t="n">
        <v>6900</v>
      </c>
      <c r="E55" s="7" t="n">
        <f aca="false">($D55*$B$1*3.1416)/($B$2*$B$4*1050)</f>
        <v>61.8763109618721</v>
      </c>
      <c r="F55" s="1"/>
      <c r="G55" s="5" t="n">
        <v>6900</v>
      </c>
      <c r="H55" s="7" t="n">
        <f aca="false">($D55*$B$1*3.1416)/($B$2*$B$5*1050)</f>
        <v>93.4526526096795</v>
      </c>
      <c r="I55" s="1"/>
      <c r="J55" s="5" t="n">
        <v>6900</v>
      </c>
      <c r="K55" s="7" t="n">
        <f aca="false">($D55*$B$1*3.1416)/($B$2*$B$6*1050)</f>
        <v>125.089685065777</v>
      </c>
      <c r="L55" s="1"/>
      <c r="M55" s="5" t="n">
        <v>6900</v>
      </c>
      <c r="N55" s="7" t="n">
        <f aca="false">($D55*$B$1*3.1416)/($B$2*$B$7*1050)</f>
        <v>156.456017507196</v>
      </c>
    </row>
    <row r="56" customFormat="false" ht="12.75" hidden="false" customHeight="false" outlineLevel="0" collapsed="false">
      <c r="A56" s="5" t="n">
        <v>7000</v>
      </c>
      <c r="B56" s="7" t="n">
        <f aca="false">($A56*$B$1*3.1416)/($B$2*$B$3*1050)</f>
        <v>34.2879819495668</v>
      </c>
      <c r="C56" s="1"/>
      <c r="D56" s="5" t="n">
        <v>7000</v>
      </c>
      <c r="E56" s="7" t="n">
        <f aca="false">($D56*$B$1*3.1416)/($B$2*$B$4*1050)</f>
        <v>62.7730690917543</v>
      </c>
      <c r="F56" s="1"/>
      <c r="G56" s="5" t="n">
        <v>7000</v>
      </c>
      <c r="H56" s="7" t="n">
        <f aca="false">($D56*$B$1*3.1416)/($B$2*$B$5*1050)</f>
        <v>94.807038879385</v>
      </c>
      <c r="I56" s="1"/>
      <c r="J56" s="5" t="n">
        <v>7000</v>
      </c>
      <c r="K56" s="7" t="n">
        <f aca="false">($D56*$B$1*3.1416)/($B$2*$B$6*1050)</f>
        <v>126.902579052238</v>
      </c>
      <c r="L56" s="1"/>
      <c r="M56" s="5" t="n">
        <v>7000</v>
      </c>
      <c r="N56" s="7" t="n">
        <f aca="false">($D56*$B$1*3.1416)/($B$2*$B$7*1050)</f>
        <v>158.723496021793</v>
      </c>
    </row>
    <row r="57" customFormat="false" ht="12.75" hidden="false" customHeight="false" outlineLevel="0" collapsed="false">
      <c r="A57" s="5" t="n">
        <v>7100</v>
      </c>
      <c r="B57" s="7" t="n">
        <f aca="false">($A57*$B$1*3.1416)/($B$2*$B$3*1050)</f>
        <v>34.777810263132</v>
      </c>
      <c r="C57" s="1"/>
      <c r="D57" s="5" t="n">
        <v>7100</v>
      </c>
      <c r="E57" s="7" t="n">
        <f aca="false">($D57*$B$1*3.1416)/($B$2*$B$4*1050)</f>
        <v>63.6698272216365</v>
      </c>
      <c r="F57" s="1"/>
      <c r="G57" s="5" t="n">
        <v>7100</v>
      </c>
      <c r="H57" s="7" t="n">
        <f aca="false">($D57*$B$1*3.1416)/($B$2*$B$5*1050)</f>
        <v>96.1614251490905</v>
      </c>
      <c r="I57" s="1"/>
      <c r="J57" s="5" t="n">
        <v>7100</v>
      </c>
      <c r="K57" s="7" t="n">
        <f aca="false">($D57*$B$1*3.1416)/($B$2*$B$6*1050)</f>
        <v>128.715473038699</v>
      </c>
      <c r="L57" s="1"/>
      <c r="M57" s="5" t="n">
        <v>7100</v>
      </c>
      <c r="N57" s="7" t="n">
        <f aca="false">($D57*$B$1*3.1416)/($B$2*$B$7*1050)</f>
        <v>160.99097453639</v>
      </c>
    </row>
    <row r="58" customFormat="false" ht="12.75" hidden="false" customHeight="false" outlineLevel="0" collapsed="false">
      <c r="A58" s="5" t="n">
        <v>7200</v>
      </c>
      <c r="B58" s="7" t="n">
        <f aca="false">($A58*$B$1*3.1416)/($B$2*$B$3*1050)</f>
        <v>35.2676385766972</v>
      </c>
      <c r="C58" s="1"/>
      <c r="D58" s="5" t="n">
        <v>7200</v>
      </c>
      <c r="E58" s="7" t="n">
        <f aca="false">($D58*$B$1*3.1416)/($B$2*$B$4*1050)</f>
        <v>64.5665853515187</v>
      </c>
      <c r="F58" s="1"/>
      <c r="G58" s="5" t="n">
        <v>7200</v>
      </c>
      <c r="H58" s="7" t="n">
        <f aca="false">($D58*$B$1*3.1416)/($B$2*$B$5*1050)</f>
        <v>97.515811418796</v>
      </c>
      <c r="I58" s="1"/>
      <c r="J58" s="5" t="n">
        <v>7200</v>
      </c>
      <c r="K58" s="7" t="n">
        <f aca="false">($D58*$B$1*3.1416)/($B$2*$B$6*1050)</f>
        <v>130.528367025159</v>
      </c>
      <c r="L58" s="1"/>
      <c r="M58" s="5" t="n">
        <v>7200</v>
      </c>
      <c r="N58" s="7" t="n">
        <f aca="false">($D58*$B$1*3.1416)/($B$2*$B$7*1050)</f>
        <v>163.258453050987</v>
      </c>
    </row>
    <row r="59" customFormat="false" ht="12.75" hidden="false" customHeight="false" outlineLevel="0" collapsed="false">
      <c r="A59" s="5" t="n">
        <v>7300</v>
      </c>
      <c r="B59" s="7" t="n">
        <f aca="false">($A59*$B$1*3.1416)/($B$2*$B$3*1050)</f>
        <v>35.7574668902625</v>
      </c>
      <c r="C59" s="1"/>
      <c r="D59" s="5" t="n">
        <v>7300</v>
      </c>
      <c r="E59" s="7" t="n">
        <f aca="false">($D59*$B$1*3.1416)/($B$2*$B$4*1050)</f>
        <v>65.463343481401</v>
      </c>
      <c r="F59" s="1"/>
      <c r="G59" s="5" t="n">
        <v>7300</v>
      </c>
      <c r="H59" s="7" t="n">
        <f aca="false">($D59*$B$1*3.1416)/($B$2*$B$5*1050)</f>
        <v>98.8701976885015</v>
      </c>
      <c r="I59" s="1"/>
      <c r="J59" s="5" t="n">
        <v>7300</v>
      </c>
      <c r="K59" s="7" t="n">
        <f aca="false">($D59*$B$1*3.1416)/($B$2*$B$6*1050)</f>
        <v>132.34126101162</v>
      </c>
      <c r="L59" s="1"/>
      <c r="M59" s="5" t="n">
        <v>7300</v>
      </c>
      <c r="N59" s="7" t="n">
        <f aca="false">($D59*$B$1*3.1416)/($B$2*$B$7*1050)</f>
        <v>165.525931565584</v>
      </c>
    </row>
    <row r="60" customFormat="false" ht="12.75" hidden="false" customHeight="false" outlineLevel="0" collapsed="false">
      <c r="A60" s="5" t="n">
        <v>7400</v>
      </c>
      <c r="B60" s="7" t="n">
        <f aca="false">($A60*$B$1*3.1416)/($B$2*$B$3*1050)</f>
        <v>36.2472952038277</v>
      </c>
      <c r="C60" s="1"/>
      <c r="D60" s="5" t="n">
        <v>7400</v>
      </c>
      <c r="E60" s="7" t="n">
        <f aca="false">($D60*$B$1*3.1416)/($B$2*$B$4*1050)</f>
        <v>66.3601016112832</v>
      </c>
      <c r="F60" s="1"/>
      <c r="G60" s="5" t="n">
        <v>7400</v>
      </c>
      <c r="H60" s="7" t="n">
        <f aca="false">($D60*$B$1*3.1416)/($B$2*$B$5*1050)</f>
        <v>100.224583958207</v>
      </c>
      <c r="I60" s="1"/>
      <c r="J60" s="5" t="n">
        <v>7400</v>
      </c>
      <c r="K60" s="7" t="n">
        <f aca="false">($D60*$B$1*3.1416)/($B$2*$B$6*1050)</f>
        <v>134.15415499808</v>
      </c>
      <c r="L60" s="1"/>
      <c r="M60" s="5" t="n">
        <v>7400</v>
      </c>
      <c r="N60" s="7" t="n">
        <f aca="false">($D60*$B$1*3.1416)/($B$2*$B$7*1050)</f>
        <v>167.793410080181</v>
      </c>
    </row>
    <row r="61" customFormat="false" ht="12.75" hidden="false" customHeight="false" outlineLevel="0" collapsed="false">
      <c r="A61" s="5" t="n">
        <v>7500</v>
      </c>
      <c r="B61" s="7" t="n">
        <f aca="false">($A61*$B$1*3.1416)/($B$2*$B$3*1050)</f>
        <v>36.7371235173929</v>
      </c>
      <c r="C61" s="1"/>
      <c r="D61" s="5" t="n">
        <v>7500</v>
      </c>
      <c r="E61" s="7" t="n">
        <f aca="false">($D61*$B$1*3.1416)/($B$2*$B$4*1050)</f>
        <v>67.2568597411654</v>
      </c>
      <c r="F61" s="1"/>
      <c r="G61" s="5" t="n">
        <v>7500</v>
      </c>
      <c r="H61" s="7" t="n">
        <f aca="false">($D61*$B$1*3.1416)/($B$2*$B$5*1050)</f>
        <v>101.578970227913</v>
      </c>
      <c r="I61" s="1"/>
      <c r="J61" s="5" t="n">
        <v>7500</v>
      </c>
      <c r="K61" s="7" t="n">
        <f aca="false">($D61*$B$1*3.1416)/($B$2*$B$6*1050)</f>
        <v>135.967048984541</v>
      </c>
      <c r="L61" s="1"/>
      <c r="M61" s="5" t="n">
        <v>7500</v>
      </c>
      <c r="N61" s="7" t="n">
        <f aca="false">($D61*$B$1*3.1416)/($B$2*$B$7*1050)</f>
        <v>170.060888594778</v>
      </c>
    </row>
    <row r="62" customFormat="false" ht="12.75" hidden="false" customHeight="false" outlineLevel="0" collapsed="false">
      <c r="A62" s="5" t="n">
        <v>7600</v>
      </c>
      <c r="B62" s="7" t="n">
        <f aca="false">($A62*$B$1*3.1416)/($B$2*$B$3*1050)</f>
        <v>37.2269518309582</v>
      </c>
      <c r="C62" s="1"/>
      <c r="D62" s="5" t="n">
        <v>7600</v>
      </c>
      <c r="E62" s="7" t="n">
        <f aca="false">($D62*$B$1*3.1416)/($B$2*$B$4*1050)</f>
        <v>68.1536178710476</v>
      </c>
      <c r="F62" s="1"/>
      <c r="G62" s="5" t="n">
        <v>7600</v>
      </c>
      <c r="H62" s="7" t="n">
        <f aca="false">($D62*$B$1*3.1416)/($B$2*$B$5*1050)</f>
        <v>102.933356497618</v>
      </c>
      <c r="I62" s="1"/>
      <c r="J62" s="5" t="n">
        <v>7600</v>
      </c>
      <c r="K62" s="7" t="n">
        <f aca="false">($D62*$B$1*3.1416)/($B$2*$B$6*1050)</f>
        <v>137.779942971001</v>
      </c>
      <c r="L62" s="1"/>
      <c r="M62" s="5" t="n">
        <v>7600</v>
      </c>
      <c r="N62" s="7" t="n">
        <f aca="false">($D62*$B$1*3.1416)/($B$2*$B$7*1050)</f>
        <v>172.328367109376</v>
      </c>
    </row>
    <row r="63" customFormat="false" ht="12.75" hidden="false" customHeight="false" outlineLevel="0" collapsed="false">
      <c r="A63" s="5" t="n">
        <v>7700</v>
      </c>
      <c r="B63" s="7" t="n">
        <f aca="false">($A63*$B$1*3.1416)/($B$2*$B$3*1050)</f>
        <v>37.7167801445234</v>
      </c>
      <c r="C63" s="1"/>
      <c r="D63" s="5" t="n">
        <v>7700</v>
      </c>
      <c r="E63" s="7" t="n">
        <f aca="false">($D63*$B$1*3.1416)/($B$2*$B$4*1050)</f>
        <v>69.0503760009298</v>
      </c>
      <c r="F63" s="1"/>
      <c r="G63" s="5" t="n">
        <v>7700</v>
      </c>
      <c r="H63" s="7" t="n">
        <f aca="false">($D63*$B$1*3.1416)/($B$2*$B$5*1050)</f>
        <v>104.287742767324</v>
      </c>
      <c r="I63" s="1"/>
      <c r="J63" s="5" t="n">
        <v>7700</v>
      </c>
      <c r="K63" s="7" t="n">
        <f aca="false">($D63*$B$1*3.1416)/($B$2*$B$6*1050)</f>
        <v>139.592836957462</v>
      </c>
      <c r="L63" s="1"/>
      <c r="M63" s="5" t="n">
        <v>7700</v>
      </c>
      <c r="N63" s="7" t="n">
        <f aca="false">($D63*$B$1*3.1416)/($B$2*$B$7*1050)</f>
        <v>174.595845623973</v>
      </c>
    </row>
    <row r="64" customFormat="false" ht="12.75" hidden="false" customHeight="false" outlineLevel="0" collapsed="false">
      <c r="A64" s="5" t="n">
        <v>7800</v>
      </c>
      <c r="B64" s="7" t="n">
        <f aca="false">($A64*$B$1*3.1416)/($B$2*$B$3*1050)</f>
        <v>38.2066084580887</v>
      </c>
      <c r="C64" s="1"/>
      <c r="D64" s="5" t="n">
        <v>7800</v>
      </c>
      <c r="E64" s="7" t="n">
        <f aca="false">($D64*$B$1*3.1416)/($B$2*$B$4*1050)</f>
        <v>69.947134130812</v>
      </c>
      <c r="F64" s="1"/>
      <c r="G64" s="5" t="n">
        <v>7800</v>
      </c>
      <c r="H64" s="7" t="n">
        <f aca="false">($D64*$B$1*3.1416)/($B$2*$B$5*1050)</f>
        <v>105.642129037029</v>
      </c>
      <c r="I64" s="1"/>
      <c r="J64" s="5" t="n">
        <v>7800</v>
      </c>
      <c r="K64" s="7" t="n">
        <f aca="false">($D64*$B$1*3.1416)/($B$2*$B$6*1050)</f>
        <v>141.405730943922</v>
      </c>
      <c r="L64" s="1"/>
      <c r="M64" s="5" t="n">
        <v>7800</v>
      </c>
      <c r="N64" s="7" t="n">
        <f aca="false">($D64*$B$1*3.1416)/($B$2*$B$7*1050)</f>
        <v>176.86332413857</v>
      </c>
    </row>
    <row r="65" customFormat="false" ht="12.75" hidden="false" customHeight="false" outlineLevel="0" collapsed="false">
      <c r="A65" s="5" t="n">
        <v>7900</v>
      </c>
      <c r="B65" s="7" t="n">
        <f aca="false">($A65*$B$1*3.1416)/($B$2*$B$3*1050)</f>
        <v>38.6964367716539</v>
      </c>
      <c r="C65" s="1"/>
      <c r="D65" s="5" t="n">
        <v>7900</v>
      </c>
      <c r="E65" s="7" t="n">
        <f aca="false">($D65*$B$1*3.1416)/($B$2*$B$4*1050)</f>
        <v>70.8438922606942</v>
      </c>
      <c r="F65" s="1"/>
      <c r="G65" s="5" t="n">
        <v>7900</v>
      </c>
      <c r="H65" s="7" t="n">
        <f aca="false">($D65*$B$1*3.1416)/($B$2*$B$5*1050)</f>
        <v>106.996515306735</v>
      </c>
      <c r="I65" s="1"/>
      <c r="J65" s="5" t="n">
        <v>7900</v>
      </c>
      <c r="K65" s="7" t="n">
        <f aca="false">($D65*$B$1*3.1416)/($B$2*$B$6*1050)</f>
        <v>143.218624930383</v>
      </c>
      <c r="L65" s="1"/>
      <c r="M65" s="5" t="n">
        <v>7900</v>
      </c>
      <c r="N65" s="7" t="n">
        <f aca="false">($D65*$B$1*3.1416)/($B$2*$B$7*1050)</f>
        <v>179.130802653167</v>
      </c>
    </row>
    <row r="66" customFormat="false" ht="12.75" hidden="false" customHeight="false" outlineLevel="0" collapsed="false">
      <c r="A66" s="5" t="n">
        <v>8000</v>
      </c>
      <c r="B66" s="7" t="n">
        <f aca="false">($A66*$B$1*3.1416)/($B$2*$B$3*1050)</f>
        <v>39.1862650852191</v>
      </c>
      <c r="C66" s="1"/>
      <c r="D66" s="5" t="n">
        <v>8000</v>
      </c>
      <c r="E66" s="7" t="n">
        <f aca="false">($D66*$B$1*3.1416)/($B$2*$B$4*1050)</f>
        <v>71.7406503905764</v>
      </c>
      <c r="F66" s="1"/>
      <c r="G66" s="5" t="n">
        <v>8000</v>
      </c>
      <c r="H66" s="7" t="n">
        <f aca="false">($D66*$B$1*3.1416)/($B$2*$B$5*1050)</f>
        <v>108.35090157644</v>
      </c>
      <c r="I66" s="1"/>
      <c r="J66" s="5" t="n">
        <v>8000</v>
      </c>
      <c r="K66" s="7" t="n">
        <f aca="false">($D66*$B$1*3.1416)/($B$2*$B$6*1050)</f>
        <v>145.031518916843</v>
      </c>
      <c r="L66" s="1"/>
      <c r="M66" s="5" t="n">
        <v>8000</v>
      </c>
      <c r="N66" s="7" t="n">
        <f aca="false">($D66*$B$1*3.1416)/($B$2*$B$7*1050)</f>
        <v>181.398281167764</v>
      </c>
    </row>
    <row r="67" customFormat="false" ht="12.75" hidden="false" customHeight="false" outlineLevel="0" collapsed="false">
      <c r="A67" s="5" t="n">
        <v>8100</v>
      </c>
      <c r="B67" s="7" t="n">
        <f aca="false">($A67*$B$1*3.1416)/($B$2*$B$3*1050)</f>
        <v>39.6760933987844</v>
      </c>
      <c r="C67" s="1"/>
      <c r="D67" s="5" t="n">
        <v>8100</v>
      </c>
      <c r="E67" s="7" t="n">
        <f aca="false">($D67*$B$1*3.1416)/($B$2*$B$4*1050)</f>
        <v>72.6374085204586</v>
      </c>
      <c r="F67" s="1"/>
      <c r="G67" s="5" t="n">
        <v>8100</v>
      </c>
      <c r="H67" s="7" t="n">
        <f aca="false">($D67*$B$1*3.1416)/($B$2*$B$5*1050)</f>
        <v>109.705287846146</v>
      </c>
      <c r="I67" s="1"/>
      <c r="J67" s="5" t="n">
        <v>8100</v>
      </c>
      <c r="K67" s="7" t="n">
        <f aca="false">($D67*$B$1*3.1416)/($B$2*$B$6*1050)</f>
        <v>146.844412903304</v>
      </c>
      <c r="L67" s="1"/>
      <c r="M67" s="5" t="n">
        <v>8100</v>
      </c>
      <c r="N67" s="7" t="n">
        <f aca="false">($D67*$B$1*3.1416)/($B$2*$B$7*1050)</f>
        <v>183.665759682361</v>
      </c>
    </row>
    <row r="68" customFormat="false" ht="12.75" hidden="false" customHeight="false" outlineLevel="0" collapsed="false">
      <c r="A68" s="5" t="n">
        <v>8200</v>
      </c>
      <c r="B68" s="7" t="n">
        <f aca="false">($A68*$B$1*3.1416)/($B$2*$B$3*1050)</f>
        <v>40.1659217123496</v>
      </c>
      <c r="C68" s="1"/>
      <c r="D68" s="5" t="n">
        <v>8200</v>
      </c>
      <c r="E68" s="7" t="n">
        <f aca="false">($D68*$B$1*3.1416)/($B$2*$B$4*1050)</f>
        <v>73.5341666503408</v>
      </c>
      <c r="F68" s="1"/>
      <c r="G68" s="5" t="n">
        <v>8200</v>
      </c>
      <c r="H68" s="7" t="n">
        <f aca="false">($D68*$B$1*3.1416)/($B$2*$B$5*1050)</f>
        <v>111.059674115851</v>
      </c>
      <c r="I68" s="1"/>
      <c r="J68" s="5" t="n">
        <v>8200</v>
      </c>
      <c r="K68" s="7" t="n">
        <f aca="false">($D68*$B$1*3.1416)/($B$2*$B$6*1050)</f>
        <v>148.657306889765</v>
      </c>
      <c r="L68" s="1"/>
      <c r="M68" s="5" t="n">
        <v>8200</v>
      </c>
      <c r="N68" s="7" t="n">
        <f aca="false">($D68*$B$1*3.1416)/($B$2*$B$7*1050)</f>
        <v>185.933238196958</v>
      </c>
    </row>
    <row r="69" customFormat="false" ht="12.75" hidden="false" customHeight="false" outlineLevel="0" collapsed="false">
      <c r="A69" s="5" t="n">
        <v>8300</v>
      </c>
      <c r="B69" s="7" t="n">
        <f aca="false">($A69*$B$1*3.1416)/($B$2*$B$3*1050)</f>
        <v>40.6557500259149</v>
      </c>
      <c r="C69" s="1"/>
      <c r="D69" s="5" t="n">
        <v>8300</v>
      </c>
      <c r="E69" s="7" t="n">
        <f aca="false">($D69*$B$1*3.1416)/($B$2*$B$4*1050)</f>
        <v>74.430924780223</v>
      </c>
      <c r="F69" s="1"/>
      <c r="G69" s="5" t="n">
        <v>8300</v>
      </c>
      <c r="H69" s="7" t="n">
        <f aca="false">($D69*$B$1*3.1416)/($B$2*$B$5*1050)</f>
        <v>112.414060385557</v>
      </c>
      <c r="I69" s="1"/>
      <c r="J69" s="5" t="n">
        <v>8300</v>
      </c>
      <c r="K69" s="7" t="n">
        <f aca="false">($D69*$B$1*3.1416)/($B$2*$B$6*1050)</f>
        <v>150.470200876225</v>
      </c>
      <c r="L69" s="1"/>
      <c r="M69" s="5" t="n">
        <v>8300</v>
      </c>
      <c r="N69" s="7" t="n">
        <f aca="false">($D69*$B$1*3.1416)/($B$2*$B$7*1050)</f>
        <v>188.200716711555</v>
      </c>
    </row>
    <row r="70" customFormat="false" ht="12.75" hidden="false" customHeight="false" outlineLevel="0" collapsed="false">
      <c r="A70" s="5" t="n">
        <v>8400</v>
      </c>
      <c r="B70" s="7" t="n">
        <f aca="false">($A70*$B$1*3.1416)/($B$2*$B$3*1050)</f>
        <v>41.1455783394801</v>
      </c>
      <c r="C70" s="1"/>
      <c r="D70" s="5" t="n">
        <v>8400</v>
      </c>
      <c r="E70" s="7" t="n">
        <f aca="false">($D70*$B$1*3.1416)/($B$2*$B$4*1050)</f>
        <v>75.3276829101052</v>
      </c>
      <c r="F70" s="1"/>
      <c r="G70" s="5" t="n">
        <v>8400</v>
      </c>
      <c r="H70" s="7" t="n">
        <f aca="false">($D70*$B$1*3.1416)/($B$2*$B$5*1050)</f>
        <v>113.768446655262</v>
      </c>
      <c r="I70" s="1"/>
      <c r="J70" s="5" t="n">
        <v>8400</v>
      </c>
      <c r="K70" s="7" t="n">
        <f aca="false">($D70*$B$1*3.1416)/($B$2*$B$6*1050)</f>
        <v>152.283094862686</v>
      </c>
      <c r="L70" s="1"/>
      <c r="M70" s="5" t="n">
        <v>8400</v>
      </c>
      <c r="N70" s="7" t="n">
        <f aca="false">($D70*$B$1*3.1416)/($B$2*$B$7*1050)</f>
        <v>190.468195226152</v>
      </c>
    </row>
    <row r="71" customFormat="false" ht="12.75" hidden="false" customHeight="false" outlineLevel="0" collapsed="false">
      <c r="A71" s="5" t="n">
        <v>8500</v>
      </c>
      <c r="B71" s="7" t="n">
        <f aca="false">($A71*$B$1*3.1416)/($B$2*$B$3*1050)</f>
        <v>41.6354066530453</v>
      </c>
      <c r="C71" s="1"/>
      <c r="D71" s="5" t="n">
        <v>8500</v>
      </c>
      <c r="E71" s="7" t="n">
        <f aca="false">($D71*$B$1*3.1416)/($B$2*$B$4*1050)</f>
        <v>76.2244410399874</v>
      </c>
      <c r="F71" s="1"/>
      <c r="G71" s="5" t="n">
        <v>8500</v>
      </c>
      <c r="H71" s="7" t="n">
        <f aca="false">($D71*$B$1*3.1416)/($B$2*$B$5*1050)</f>
        <v>115.122832924968</v>
      </c>
      <c r="I71" s="1"/>
      <c r="J71" s="5" t="n">
        <v>8500</v>
      </c>
      <c r="K71" s="7" t="n">
        <f aca="false">($D71*$B$1*3.1416)/($B$2*$B$6*1050)</f>
        <v>154.095988849146</v>
      </c>
      <c r="L71" s="1"/>
      <c r="M71" s="5" t="n">
        <v>8500</v>
      </c>
      <c r="N71" s="7" t="n">
        <f aca="false">($D71*$B$1*3.1416)/($B$2*$B$7*1050)</f>
        <v>192.735673740749</v>
      </c>
    </row>
    <row r="72" customFormat="false" ht="12.75" hidden="false" customHeight="false" outlineLevel="0" collapsed="false">
      <c r="A72" s="5" t="n">
        <v>8600</v>
      </c>
      <c r="B72" s="7" t="n">
        <f aca="false">($A72*$B$1*3.1416)/($B$2*$B$3*1050)</f>
        <v>42.1252349666106</v>
      </c>
      <c r="C72" s="1"/>
      <c r="D72" s="5" t="n">
        <v>8600</v>
      </c>
      <c r="E72" s="7" t="n">
        <f aca="false">($D72*$B$1*3.1416)/($B$2*$B$4*1050)</f>
        <v>77.1211991698696</v>
      </c>
      <c r="F72" s="1"/>
      <c r="G72" s="5" t="n">
        <v>8600</v>
      </c>
      <c r="H72" s="7" t="n">
        <f aca="false">($D72*$B$1*3.1416)/($B$2*$B$5*1050)</f>
        <v>116.477219194673</v>
      </c>
      <c r="I72" s="1"/>
      <c r="J72" s="5" t="n">
        <v>8600</v>
      </c>
      <c r="K72" s="7" t="n">
        <f aca="false">($D72*$B$1*3.1416)/($B$2*$B$6*1050)</f>
        <v>155.908882835607</v>
      </c>
      <c r="L72" s="1"/>
      <c r="M72" s="5" t="n">
        <v>8600</v>
      </c>
      <c r="N72" s="7" t="n">
        <f aca="false">($D72*$B$1*3.1416)/($B$2*$B$7*1050)</f>
        <v>195.003152255346</v>
      </c>
    </row>
    <row r="73" customFormat="false" ht="12.75" hidden="false" customHeight="false" outlineLevel="0" collapsed="false">
      <c r="A73" s="5" t="n">
        <v>8700</v>
      </c>
      <c r="B73" s="7" t="n">
        <f aca="false">($A73*$B$1*3.1416)/($B$2*$B$3*1050)</f>
        <v>42.6150632801758</v>
      </c>
      <c r="C73" s="1"/>
      <c r="D73" s="5" t="n">
        <v>8700</v>
      </c>
      <c r="E73" s="7" t="n">
        <f aca="false">($D73*$B$1*3.1416)/($B$2*$B$4*1050)</f>
        <v>78.0179572997518</v>
      </c>
      <c r="F73" s="1"/>
      <c r="G73" s="5" t="n">
        <v>8700</v>
      </c>
      <c r="H73" s="7" t="n">
        <f aca="false">($D73*$B$1*3.1416)/($B$2*$B$5*1050)</f>
        <v>117.831605464379</v>
      </c>
      <c r="I73" s="1"/>
      <c r="J73" s="5" t="n">
        <v>8700</v>
      </c>
      <c r="K73" s="7" t="n">
        <f aca="false">($D73*$B$1*3.1416)/($B$2*$B$6*1050)</f>
        <v>157.721776822067</v>
      </c>
      <c r="L73" s="1"/>
      <c r="M73" s="5" t="n">
        <v>8700</v>
      </c>
      <c r="N73" s="7" t="n">
        <f aca="false">($D73*$B$1*3.1416)/($B$2*$B$7*1050)</f>
        <v>197.270630769943</v>
      </c>
    </row>
    <row r="74" customFormat="false" ht="12.75" hidden="false" customHeight="false" outlineLevel="0" collapsed="false">
      <c r="A74" s="5" t="n">
        <v>8800</v>
      </c>
      <c r="B74" s="7" t="n">
        <f aca="false">($A74*$B$1*3.1416)/($B$2*$B$3*1050)</f>
        <v>43.1048915937411</v>
      </c>
      <c r="C74" s="1"/>
      <c r="D74" s="5" t="n">
        <v>8800</v>
      </c>
      <c r="E74" s="7" t="n">
        <f aca="false">($D74*$B$1*3.1416)/($B$2*$B$4*1050)</f>
        <v>78.914715429634</v>
      </c>
      <c r="F74" s="1"/>
      <c r="G74" s="5" t="n">
        <v>8800</v>
      </c>
      <c r="H74" s="7" t="n">
        <f aca="false">($D74*$B$1*3.1416)/($B$2*$B$5*1050)</f>
        <v>119.185991734084</v>
      </c>
      <c r="I74" s="1"/>
      <c r="J74" s="5" t="n">
        <v>8800</v>
      </c>
      <c r="K74" s="7" t="n">
        <f aca="false">($D74*$B$1*3.1416)/($B$2*$B$6*1050)</f>
        <v>159.534670808528</v>
      </c>
      <c r="L74" s="1"/>
      <c r="M74" s="5" t="n">
        <v>8800</v>
      </c>
      <c r="N74" s="7" t="n">
        <f aca="false">($D74*$B$1*3.1416)/($B$2*$B$7*1050)</f>
        <v>199.53810928454</v>
      </c>
    </row>
    <row r="75" customFormat="false" ht="12.75" hidden="false" customHeight="false" outlineLevel="0" collapsed="false">
      <c r="A75" s="5" t="n">
        <v>8900</v>
      </c>
      <c r="B75" s="7" t="n">
        <f aca="false">($A75*$B$1*3.1416)/($B$2*$B$3*1050)</f>
        <v>43.5947199073063</v>
      </c>
      <c r="C75" s="1"/>
      <c r="D75" s="5" t="n">
        <v>8900</v>
      </c>
      <c r="E75" s="7" t="n">
        <f aca="false">($D75*$B$1*3.1416)/($B$2*$B$4*1050)</f>
        <v>79.8114735595162</v>
      </c>
      <c r="F75" s="1"/>
      <c r="G75" s="5" t="n">
        <v>8900</v>
      </c>
      <c r="H75" s="7" t="n">
        <f aca="false">($D75*$B$1*3.1416)/($B$2*$B$5*1050)</f>
        <v>120.54037800379</v>
      </c>
      <c r="I75" s="1"/>
      <c r="J75" s="5" t="n">
        <v>8900</v>
      </c>
      <c r="K75" s="7" t="n">
        <f aca="false">($D75*$B$1*3.1416)/($B$2*$B$6*1050)</f>
        <v>161.347564794988</v>
      </c>
      <c r="L75" s="1"/>
      <c r="M75" s="5" t="n">
        <v>8900</v>
      </c>
      <c r="N75" s="7" t="n">
        <f aca="false">($D75*$B$1*3.1416)/($B$2*$B$7*1050)</f>
        <v>201.805587799137</v>
      </c>
    </row>
    <row r="76" customFormat="false" ht="12.75" hidden="false" customHeight="false" outlineLevel="0" collapsed="false">
      <c r="A76" s="5" t="n">
        <v>9000</v>
      </c>
      <c r="B76" s="7" t="n">
        <f aca="false">($A76*$B$1*3.1416)/($B$2*$B$3*1050)</f>
        <v>44.0845482208715</v>
      </c>
      <c r="C76" s="1"/>
      <c r="D76" s="5" t="n">
        <v>9000</v>
      </c>
      <c r="E76" s="7" t="n">
        <f aca="false">($D76*$B$1*3.1416)/($B$2*$B$4*1050)</f>
        <v>80.7082316893984</v>
      </c>
      <c r="F76" s="1"/>
      <c r="G76" s="5" t="n">
        <v>9000</v>
      </c>
      <c r="H76" s="7" t="n">
        <f aca="false">($D76*$B$1*3.1416)/($B$2*$B$5*1050)</f>
        <v>121.894764273495</v>
      </c>
      <c r="I76" s="1"/>
      <c r="J76" s="5" t="n">
        <v>9000</v>
      </c>
      <c r="K76" s="7" t="n">
        <f aca="false">($D76*$B$1*3.1416)/($B$2*$B$6*1050)</f>
        <v>163.160458781449</v>
      </c>
      <c r="L76" s="1"/>
      <c r="M76" s="5" t="n">
        <v>9000</v>
      </c>
      <c r="N76" s="7" t="n">
        <f aca="false">($D76*$B$1*3.1416)/($B$2*$B$7*1050)</f>
        <v>204.073066313734</v>
      </c>
    </row>
    <row r="77" customFormat="false" ht="12.75" hidden="false" customHeight="false" outlineLevel="0" collapsed="false">
      <c r="A77" s="5" t="n">
        <v>9100</v>
      </c>
      <c r="B77" s="7" t="n">
        <f aca="false">($A77*$B$1*3.1416)/($B$2*$B$3*1050)</f>
        <v>44.5743765344368</v>
      </c>
      <c r="C77" s="1"/>
      <c r="D77" s="5" t="n">
        <v>9100</v>
      </c>
      <c r="E77" s="7" t="n">
        <f aca="false">($D77*$B$1*3.1416)/($B$2*$B$4*1050)</f>
        <v>81.6049898192806</v>
      </c>
      <c r="F77" s="1"/>
      <c r="G77" s="5" t="n">
        <v>9100</v>
      </c>
      <c r="H77" s="7" t="n">
        <f aca="false">($D77*$B$1*3.1416)/($B$2*$B$5*1050)</f>
        <v>123.249150543201</v>
      </c>
      <c r="I77" s="1"/>
      <c r="J77" s="5" t="n">
        <v>9100</v>
      </c>
      <c r="K77" s="7" t="n">
        <f aca="false">($D77*$B$1*3.1416)/($B$2*$B$6*1050)</f>
        <v>164.973352767909</v>
      </c>
      <c r="L77" s="1"/>
      <c r="M77" s="5" t="n">
        <v>9100</v>
      </c>
      <c r="N77" s="7" t="n">
        <f aca="false">($D77*$B$1*3.1416)/($B$2*$B$7*1050)</f>
        <v>206.340544828331</v>
      </c>
    </row>
    <row r="78" customFormat="false" ht="12.75" hidden="false" customHeight="false" outlineLevel="0" collapsed="false">
      <c r="A78" s="5" t="n">
        <v>9200</v>
      </c>
      <c r="B78" s="7" t="n">
        <f aca="false">($A78*$B$1*3.1416)/($B$2*$B$3*1050)</f>
        <v>45.064204848002</v>
      </c>
      <c r="C78" s="1"/>
      <c r="D78" s="5" t="n">
        <v>9200</v>
      </c>
      <c r="E78" s="7" t="n">
        <f aca="false">($D78*$B$1*3.1416)/($B$2*$B$4*1050)</f>
        <v>82.5017479491629</v>
      </c>
      <c r="F78" s="1"/>
      <c r="G78" s="5" t="n">
        <v>9200</v>
      </c>
      <c r="H78" s="7" t="n">
        <f aca="false">($D78*$B$1*3.1416)/($B$2*$B$5*1050)</f>
        <v>124.603536812906</v>
      </c>
      <c r="I78" s="1"/>
      <c r="J78" s="5" t="n">
        <v>9200</v>
      </c>
      <c r="K78" s="7" t="n">
        <f aca="false">($D78*$B$1*3.1416)/($B$2*$B$6*1050)</f>
        <v>166.78624675437</v>
      </c>
      <c r="L78" s="1"/>
      <c r="M78" s="5" t="n">
        <v>9200</v>
      </c>
      <c r="N78" s="7" t="n">
        <f aca="false">($D78*$B$1*3.1416)/($B$2*$B$7*1050)</f>
        <v>208.608023342928</v>
      </c>
    </row>
    <row r="79" customFormat="false" ht="12.75" hidden="false" customHeight="false" outlineLevel="0" collapsed="false">
      <c r="A79" s="5" t="n">
        <v>9300</v>
      </c>
      <c r="B79" s="7" t="n">
        <f aca="false">($A79*$B$1*3.1416)/($B$2*$B$3*1050)</f>
        <v>45.5540331615673</v>
      </c>
      <c r="C79" s="1"/>
      <c r="D79" s="5" t="n">
        <v>9300</v>
      </c>
      <c r="E79" s="7" t="n">
        <f aca="false">($D79*$B$1*3.1416)/($B$2*$B$4*1050)</f>
        <v>83.3985060790451</v>
      </c>
      <c r="F79" s="1"/>
      <c r="G79" s="5" t="n">
        <v>9300</v>
      </c>
      <c r="H79" s="7" t="n">
        <f aca="false">($D79*$B$1*3.1416)/($B$2*$B$5*1050)</f>
        <v>125.957923082612</v>
      </c>
      <c r="I79" s="1"/>
      <c r="J79" s="5" t="n">
        <v>9300</v>
      </c>
      <c r="K79" s="7" t="n">
        <f aca="false">($D79*$B$1*3.1416)/($B$2*$B$6*1050)</f>
        <v>168.599140740831</v>
      </c>
      <c r="L79" s="1"/>
      <c r="M79" s="5" t="n">
        <v>9300</v>
      </c>
      <c r="N79" s="7" t="n">
        <f aca="false">($D79*$B$1*3.1416)/($B$2*$B$7*1050)</f>
        <v>210.875501857525</v>
      </c>
    </row>
    <row r="80" customFormat="false" ht="12.75" hidden="false" customHeight="false" outlineLevel="0" collapsed="false">
      <c r="A80" s="5" t="n">
        <v>9400</v>
      </c>
      <c r="B80" s="7" t="n">
        <f aca="false">($A80*$B$1*3.1416)/($B$2*$B$3*1050)</f>
        <v>46.0438614751325</v>
      </c>
      <c r="C80" s="1"/>
      <c r="D80" s="5" t="n">
        <v>9400</v>
      </c>
      <c r="E80" s="7" t="n">
        <f aca="false">($D80*$B$1*3.1416)/($B$2*$B$4*1050)</f>
        <v>84.2952642089273</v>
      </c>
      <c r="F80" s="1"/>
      <c r="G80" s="5" t="n">
        <v>9400</v>
      </c>
      <c r="H80" s="7" t="n">
        <f aca="false">($D80*$B$1*3.1416)/($B$2*$B$5*1050)</f>
        <v>127.312309352317</v>
      </c>
      <c r="I80" s="1"/>
      <c r="J80" s="5" t="n">
        <v>9400</v>
      </c>
      <c r="K80" s="7" t="n">
        <f aca="false">($D80*$B$1*3.1416)/($B$2*$B$6*1050)</f>
        <v>170.412034727291</v>
      </c>
      <c r="L80" s="1"/>
      <c r="M80" s="5" t="n">
        <v>9400</v>
      </c>
      <c r="N80" s="7" t="n">
        <f aca="false">($D80*$B$1*3.1416)/($B$2*$B$7*1050)</f>
        <v>213.142980372122</v>
      </c>
    </row>
    <row r="81" customFormat="false" ht="13.5" hidden="false" customHeight="false" outlineLevel="0" collapsed="false">
      <c r="A81" s="8" t="n">
        <v>9500</v>
      </c>
      <c r="B81" s="9" t="n">
        <f aca="false">($A81*$B$1*3.1416)/($B$2*$B$3*1050)</f>
        <v>46.5336897886977</v>
      </c>
      <c r="C81" s="1"/>
      <c r="D81" s="8" t="n">
        <v>9500</v>
      </c>
      <c r="E81" s="9" t="n">
        <f aca="false">($D81*$B$1*3.1416)/($B$2*$B$4*1050)</f>
        <v>85.1920223388095</v>
      </c>
      <c r="F81" s="1"/>
      <c r="G81" s="8" t="n">
        <v>9500</v>
      </c>
      <c r="H81" s="9" t="n">
        <f aca="false">($D81*$B$1*3.1416)/($B$2*$B$5*1050)</f>
        <v>128.666695622023</v>
      </c>
      <c r="I81" s="1"/>
      <c r="J81" s="8" t="n">
        <v>9500</v>
      </c>
      <c r="K81" s="9" t="n">
        <f aca="false">($D81*$B$1*3.1416)/($B$2*$B$6*1050)</f>
        <v>172.224928713752</v>
      </c>
      <c r="L81" s="1"/>
      <c r="M81" s="8" t="n">
        <v>9500</v>
      </c>
      <c r="N81" s="9" t="n">
        <f aca="false">($D81*$B$1*3.1416)/($B$2*$B$7*1050)</f>
        <v>215.410458886719</v>
      </c>
    </row>
  </sheetData>
  <mergeCells count="6">
    <mergeCell ref="S7:T7"/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false" hidden="false" outlineLevel="0" max="2" min="2" style="1" width="9.14"/>
    <col collapsed="false" customWidth="true" hidden="false" outlineLevel="0" max="3" min="3" style="1" width="1.85"/>
    <col collapsed="false" customWidth="true" hidden="false" outlineLevel="0" max="4" min="4" style="1" width="7.42"/>
    <col collapsed="false" customWidth="true" hidden="false" outlineLevel="0" max="5" min="5" style="1" width="3.99"/>
    <col collapsed="false" customWidth="true" hidden="false" outlineLevel="0" max="6" min="6" style="1" width="1.56"/>
    <col collapsed="false" customWidth="true" hidden="false" outlineLevel="0" max="7" min="7" style="1" width="7.14"/>
    <col collapsed="false" customWidth="true" hidden="false" outlineLevel="0" max="8" min="8" style="1" width="4.85"/>
    <col collapsed="false" customWidth="true" hidden="false" outlineLevel="0" max="9" min="9" style="1" width="1.7"/>
    <col collapsed="false" customWidth="true" hidden="false" outlineLevel="0" max="10" min="10" style="1" width="6.99"/>
    <col collapsed="false" customWidth="true" hidden="false" outlineLevel="0" max="11" min="11" style="1" width="4.85"/>
    <col collapsed="false" customWidth="true" hidden="false" outlineLevel="0" max="12" min="12" style="1" width="1.85"/>
    <col collapsed="false" customWidth="true" hidden="false" outlineLevel="0" max="13" min="13" style="1" width="6.99"/>
    <col collapsed="false" customWidth="true" hidden="false" outlineLevel="0" max="14" min="14" style="1" width="4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1" t="s">
        <v>0</v>
      </c>
      <c r="B1" s="2" t="n">
        <f aca="false">S13+S10</f>
        <v>25.3267716535433</v>
      </c>
    </row>
    <row r="2" customFormat="false" ht="11.25" hidden="false" customHeight="false" outlineLevel="0" collapsed="false">
      <c r="A2" s="1" t="s">
        <v>1</v>
      </c>
      <c r="B2" s="1" t="n">
        <v>4.529</v>
      </c>
    </row>
    <row r="3" customFormat="false" ht="11.25" hidden="false" customHeight="false" outlineLevel="0" collapsed="false">
      <c r="A3" s="1" t="s">
        <v>2</v>
      </c>
      <c r="B3" s="1" t="n">
        <v>2.785</v>
      </c>
    </row>
    <row r="4" customFormat="false" ht="11.25" hidden="false" customHeight="false" outlineLevel="0" collapsed="false">
      <c r="A4" s="1" t="s">
        <v>3</v>
      </c>
      <c r="B4" s="1" t="n">
        <v>1.95</v>
      </c>
    </row>
    <row r="5" customFormat="false" ht="11.25" hidden="false" customHeight="false" outlineLevel="0" collapsed="false">
      <c r="A5" s="1" t="s">
        <v>4</v>
      </c>
      <c r="B5" s="1" t="n">
        <v>1.444</v>
      </c>
    </row>
    <row r="6" customFormat="false" ht="11.25" hidden="false" customHeight="false" outlineLevel="0" collapsed="false">
      <c r="A6" s="1" t="s">
        <v>5</v>
      </c>
      <c r="B6" s="1" t="n">
        <v>1.096</v>
      </c>
    </row>
    <row r="7" customFormat="false" ht="11.25" hidden="false" customHeight="false" outlineLevel="0" collapsed="false">
      <c r="A7" s="1" t="s">
        <v>6</v>
      </c>
      <c r="B7" s="1" t="n">
        <v>0.761</v>
      </c>
      <c r="S7" s="3" t="s">
        <v>7</v>
      </c>
      <c r="T7" s="3"/>
    </row>
    <row r="8" customFormat="false" ht="13.5" hidden="false" customHeight="false" outlineLevel="0" collapsed="false">
      <c r="S8" s="0" t="n">
        <v>235</v>
      </c>
    </row>
    <row r="9" customFormat="false" ht="12.75" hidden="false" customHeight="false" outlineLevel="0" collapsed="false">
      <c r="A9" s="4" t="s">
        <v>2</v>
      </c>
      <c r="B9" s="4"/>
      <c r="D9" s="4" t="s">
        <v>3</v>
      </c>
      <c r="E9" s="4"/>
      <c r="G9" s="4" t="s">
        <v>4</v>
      </c>
      <c r="H9" s="4"/>
      <c r="J9" s="4" t="s">
        <v>5</v>
      </c>
      <c r="K9" s="4"/>
      <c r="M9" s="4" t="s">
        <v>6</v>
      </c>
      <c r="N9" s="4"/>
      <c r="S9" s="0" t="n">
        <v>45</v>
      </c>
    </row>
    <row r="10" customFormat="false" ht="12.75" hidden="false" customHeight="false" outlineLevel="0" collapsed="false">
      <c r="A10" s="5" t="s">
        <v>8</v>
      </c>
      <c r="B10" s="6" t="s">
        <v>9</v>
      </c>
      <c r="D10" s="5" t="s">
        <v>8</v>
      </c>
      <c r="E10" s="6" t="s">
        <v>9</v>
      </c>
      <c r="G10" s="5" t="s">
        <v>8</v>
      </c>
      <c r="H10" s="6" t="s">
        <v>9</v>
      </c>
      <c r="J10" s="5" t="s">
        <v>8</v>
      </c>
      <c r="K10" s="6" t="s">
        <v>9</v>
      </c>
      <c r="M10" s="5" t="s">
        <v>8</v>
      </c>
      <c r="N10" s="6" t="s">
        <v>9</v>
      </c>
      <c r="S10" s="0" t="n">
        <v>17</v>
      </c>
    </row>
    <row r="11" customFormat="false" ht="12.75" hidden="false" customHeight="false" outlineLevel="0" collapsed="false">
      <c r="A11" s="5" t="n">
        <v>2500</v>
      </c>
      <c r="B11" s="7" t="n">
        <f aca="false">($A11*$B$1*3.1416)/($B$2*$B$3*1050)</f>
        <v>15.0194459538037</v>
      </c>
      <c r="D11" s="5" t="n">
        <v>2500</v>
      </c>
      <c r="E11" s="7" t="n">
        <f aca="false">($D11*$B$1*3.1416)/($B$2*$B$4*1050)</f>
        <v>21.4508497340222</v>
      </c>
      <c r="G11" s="5" t="n">
        <v>2500</v>
      </c>
      <c r="H11" s="7" t="n">
        <f aca="false">($D11*$B$1*3.1416)/($B$2*$B$5*1050)</f>
        <v>28.9675602363874</v>
      </c>
      <c r="J11" s="5" t="n">
        <v>2500</v>
      </c>
      <c r="K11" s="7" t="n">
        <f aca="false">($D11*$B$1*3.1416)/($B$2*$B$6*1050)</f>
        <v>38.1652892165541</v>
      </c>
      <c r="M11" s="5" t="n">
        <v>2500</v>
      </c>
      <c r="N11" s="7" t="n">
        <f aca="false">($D11*$B$1*3.1416)/($B$2*$B$7*1050)</f>
        <v>54.9660407113579</v>
      </c>
      <c r="S11" s="0" t="n">
        <f aca="false">S8/25.4</f>
        <v>9.25196850393701</v>
      </c>
    </row>
    <row r="12" customFormat="false" ht="12.75" hidden="false" customHeight="false" outlineLevel="0" collapsed="false">
      <c r="A12" s="5" t="n">
        <v>2600</v>
      </c>
      <c r="B12" s="7" t="n">
        <f aca="false">($A12*$B$1*3.1416)/($B$2*$B$3*1050)</f>
        <v>15.6202237919559</v>
      </c>
      <c r="D12" s="5" t="n">
        <v>2600</v>
      </c>
      <c r="E12" s="7" t="n">
        <f aca="false">($D12*$B$1*3.1416)/($B$2*$B$4*1050)</f>
        <v>22.3088837233831</v>
      </c>
      <c r="G12" s="5" t="n">
        <v>2600</v>
      </c>
      <c r="H12" s="7" t="n">
        <f aca="false">($D12*$B$1*3.1416)/($B$2*$B$5*1050)</f>
        <v>30.1262626458428</v>
      </c>
      <c r="J12" s="5" t="n">
        <v>2600</v>
      </c>
      <c r="K12" s="7" t="n">
        <f aca="false">($D12*$B$1*3.1416)/($B$2*$B$6*1050)</f>
        <v>39.6919007852163</v>
      </c>
      <c r="M12" s="5" t="n">
        <v>2600</v>
      </c>
      <c r="N12" s="7" t="n">
        <f aca="false">($D12*$B$1*3.1416)/($B$2*$B$7*1050)</f>
        <v>57.1646823398122</v>
      </c>
      <c r="S12" s="0" t="n">
        <f aca="false">S11*S9/100</f>
        <v>4.16338582677165</v>
      </c>
    </row>
    <row r="13" customFormat="false" ht="12.75" hidden="false" customHeight="false" outlineLevel="0" collapsed="false">
      <c r="A13" s="5" t="n">
        <v>2700</v>
      </c>
      <c r="B13" s="7" t="n">
        <f aca="false">($A13*$B$1*3.1416)/($B$2*$B$3*1050)</f>
        <v>16.221001630108</v>
      </c>
      <c r="D13" s="5" t="n">
        <v>2700</v>
      </c>
      <c r="E13" s="7" t="n">
        <f aca="false">($D13*$B$1*3.1416)/($B$2*$B$4*1050)</f>
        <v>23.166917712744</v>
      </c>
      <c r="G13" s="5" t="n">
        <v>2700</v>
      </c>
      <c r="H13" s="7" t="n">
        <f aca="false">($D13*$B$1*3.1416)/($B$2*$B$5*1050)</f>
        <v>31.2849650552983</v>
      </c>
      <c r="J13" s="5" t="n">
        <v>2700</v>
      </c>
      <c r="K13" s="7" t="n">
        <f aca="false">($D13*$B$1*3.1416)/($B$2*$B$6*1050)</f>
        <v>41.2185123538785</v>
      </c>
      <c r="M13" s="5" t="n">
        <v>2700</v>
      </c>
      <c r="N13" s="7" t="n">
        <f aca="false">($D13*$B$1*3.1416)/($B$2*$B$7*1050)</f>
        <v>59.3633239682665</v>
      </c>
      <c r="S13" s="0" t="n">
        <f aca="false">S12*2</f>
        <v>8.32677165354331</v>
      </c>
    </row>
    <row r="14" customFormat="false" ht="12.75" hidden="false" customHeight="false" outlineLevel="0" collapsed="false">
      <c r="A14" s="5" t="n">
        <v>2800</v>
      </c>
      <c r="B14" s="7" t="n">
        <f aca="false">($A14*$B$1*3.1416)/($B$2*$B$3*1050)</f>
        <v>16.8217794682602</v>
      </c>
      <c r="D14" s="5" t="n">
        <v>2800</v>
      </c>
      <c r="E14" s="7" t="n">
        <f aca="false">($D14*$B$1*3.1416)/($B$2*$B$4*1050)</f>
        <v>24.0249517021049</v>
      </c>
      <c r="G14" s="5" t="n">
        <v>2800</v>
      </c>
      <c r="H14" s="7" t="n">
        <f aca="false">($D14*$B$1*3.1416)/($B$2*$B$5*1050)</f>
        <v>32.4436674647538</v>
      </c>
      <c r="J14" s="5" t="n">
        <v>2800</v>
      </c>
      <c r="K14" s="7" t="n">
        <f aca="false">($D14*$B$1*3.1416)/($B$2*$B$6*1050)</f>
        <v>42.7451239225406</v>
      </c>
      <c r="M14" s="5" t="n">
        <v>2800</v>
      </c>
      <c r="N14" s="7" t="n">
        <f aca="false">($D14*$B$1*3.1416)/($B$2*$B$7*1050)</f>
        <v>61.5619655967208</v>
      </c>
      <c r="S14" s="0" t="n">
        <f aca="false">S13+S10</f>
        <v>25.3267716535433</v>
      </c>
    </row>
    <row r="15" customFormat="false" ht="11.25" hidden="false" customHeight="false" outlineLevel="0" collapsed="false">
      <c r="A15" s="5" t="n">
        <v>2900</v>
      </c>
      <c r="B15" s="7" t="n">
        <f aca="false">($A15*$B$1*3.1416)/($B$2*$B$3*1050)</f>
        <v>17.4225573064123</v>
      </c>
      <c r="D15" s="5" t="n">
        <v>2900</v>
      </c>
      <c r="E15" s="7" t="n">
        <f aca="false">($D15*$B$1*3.1416)/($B$2*$B$4*1050)</f>
        <v>24.8829856914658</v>
      </c>
      <c r="G15" s="5" t="n">
        <v>2900</v>
      </c>
      <c r="H15" s="7" t="n">
        <f aca="false">($D15*$B$1*3.1416)/($B$2*$B$5*1050)</f>
        <v>33.6023698742093</v>
      </c>
      <c r="J15" s="5" t="n">
        <v>2900</v>
      </c>
      <c r="K15" s="7" t="n">
        <f aca="false">($D15*$B$1*3.1416)/($B$2*$B$6*1050)</f>
        <v>44.2717354912028</v>
      </c>
      <c r="M15" s="5" t="n">
        <v>2900</v>
      </c>
      <c r="N15" s="7" t="n">
        <f aca="false">($D15*$B$1*3.1416)/($B$2*$B$7*1050)</f>
        <v>63.7606072251751</v>
      </c>
    </row>
    <row r="16" customFormat="false" ht="11.25" hidden="false" customHeight="false" outlineLevel="0" collapsed="false">
      <c r="A16" s="5" t="n">
        <v>3000</v>
      </c>
      <c r="B16" s="7" t="n">
        <f aca="false">($A16*$B$1*3.1416)/($B$2*$B$3*1050)</f>
        <v>18.0233351445645</v>
      </c>
      <c r="D16" s="5" t="n">
        <v>3000</v>
      </c>
      <c r="E16" s="7" t="n">
        <f aca="false">($D16*$B$1*3.1416)/($B$2*$B$4*1050)</f>
        <v>25.7410196808267</v>
      </c>
      <c r="G16" s="5" t="n">
        <v>3000</v>
      </c>
      <c r="H16" s="7" t="n">
        <f aca="false">($D16*$B$1*3.1416)/($B$2*$B$5*1050)</f>
        <v>34.7610722836648</v>
      </c>
      <c r="J16" s="5" t="n">
        <v>3000</v>
      </c>
      <c r="K16" s="7" t="n">
        <f aca="false">($D16*$B$1*3.1416)/($B$2*$B$6*1050)</f>
        <v>45.798347059865</v>
      </c>
      <c r="M16" s="5" t="n">
        <v>3000</v>
      </c>
      <c r="N16" s="7" t="n">
        <f aca="false">($D16*$B$1*3.1416)/($B$2*$B$7*1050)</f>
        <v>65.9592488536294</v>
      </c>
    </row>
    <row r="17" customFormat="false" ht="11.25" hidden="false" customHeight="false" outlineLevel="0" collapsed="false">
      <c r="A17" s="5" t="n">
        <v>3100</v>
      </c>
      <c r="B17" s="7" t="n">
        <f aca="false">($A17*$B$1*3.1416)/($B$2*$B$3*1050)</f>
        <v>18.6241129827166</v>
      </c>
      <c r="D17" s="5" t="n">
        <v>3100</v>
      </c>
      <c r="E17" s="7" t="n">
        <f aca="false">($D17*$B$1*3.1416)/($B$2*$B$4*1050)</f>
        <v>26.5990536701876</v>
      </c>
      <c r="G17" s="5" t="n">
        <v>3100</v>
      </c>
      <c r="H17" s="7" t="n">
        <f aca="false">($D17*$B$1*3.1416)/($B$2*$B$5*1050)</f>
        <v>35.9197746931203</v>
      </c>
      <c r="J17" s="5" t="n">
        <v>3100</v>
      </c>
      <c r="K17" s="7" t="n">
        <f aca="false">($D17*$B$1*3.1416)/($B$2*$B$6*1050)</f>
        <v>47.3249586285271</v>
      </c>
      <c r="M17" s="5" t="n">
        <v>3100</v>
      </c>
      <c r="N17" s="7" t="n">
        <f aca="false">($D17*$B$1*3.1416)/($B$2*$B$7*1050)</f>
        <v>68.1578904820837</v>
      </c>
    </row>
    <row r="18" customFormat="false" ht="11.25" hidden="false" customHeight="false" outlineLevel="0" collapsed="false">
      <c r="A18" s="5" t="n">
        <v>3200</v>
      </c>
      <c r="B18" s="7" t="n">
        <f aca="false">($A18*$B$1*3.1416)/($B$2*$B$3*1050)</f>
        <v>19.2248908208687</v>
      </c>
      <c r="D18" s="5" t="n">
        <v>3200</v>
      </c>
      <c r="E18" s="7" t="n">
        <f aca="false">($D18*$B$1*3.1416)/($B$2*$B$4*1050)</f>
        <v>27.4570876595484</v>
      </c>
      <c r="G18" s="5" t="n">
        <v>3200</v>
      </c>
      <c r="H18" s="7" t="n">
        <f aca="false">($D18*$B$1*3.1416)/($B$2*$B$5*1050)</f>
        <v>37.0784771025758</v>
      </c>
      <c r="J18" s="5" t="n">
        <v>3200</v>
      </c>
      <c r="K18" s="7" t="n">
        <f aca="false">($D18*$B$1*3.1416)/($B$2*$B$6*1050)</f>
        <v>48.8515701971893</v>
      </c>
      <c r="M18" s="5" t="n">
        <v>3200</v>
      </c>
      <c r="N18" s="7" t="n">
        <f aca="false">($D18*$B$1*3.1416)/($B$2*$B$7*1050)</f>
        <v>70.3565321105381</v>
      </c>
    </row>
    <row r="19" customFormat="false" ht="11.25" hidden="false" customHeight="false" outlineLevel="0" collapsed="false">
      <c r="A19" s="5" t="n">
        <v>3300</v>
      </c>
      <c r="B19" s="7" t="n">
        <f aca="false">($A19*$B$1*3.1416)/($B$2*$B$3*1050)</f>
        <v>19.8256686590209</v>
      </c>
      <c r="D19" s="5" t="n">
        <v>3300</v>
      </c>
      <c r="E19" s="7" t="n">
        <f aca="false">($D19*$B$1*3.1416)/($B$2*$B$4*1050)</f>
        <v>28.3151216489093</v>
      </c>
      <c r="G19" s="5" t="n">
        <v>3300</v>
      </c>
      <c r="H19" s="7" t="n">
        <f aca="false">($D19*$B$1*3.1416)/($B$2*$B$5*1050)</f>
        <v>38.2371795120313</v>
      </c>
      <c r="J19" s="5" t="n">
        <v>3300</v>
      </c>
      <c r="K19" s="7" t="n">
        <f aca="false">($D19*$B$1*3.1416)/($B$2*$B$6*1050)</f>
        <v>50.3781817658515</v>
      </c>
      <c r="M19" s="5" t="n">
        <v>3300</v>
      </c>
      <c r="N19" s="7" t="n">
        <f aca="false">($D19*$B$1*3.1416)/($B$2*$B$7*1050)</f>
        <v>72.5551737389924</v>
      </c>
    </row>
    <row r="20" customFormat="false" ht="11.25" hidden="false" customHeight="false" outlineLevel="0" collapsed="false">
      <c r="A20" s="5" t="n">
        <v>3400</v>
      </c>
      <c r="B20" s="7" t="n">
        <f aca="false">($A20*$B$1*3.1416)/($B$2*$B$3*1050)</f>
        <v>20.426446497173</v>
      </c>
      <c r="D20" s="5" t="n">
        <v>3400</v>
      </c>
      <c r="E20" s="7" t="n">
        <f aca="false">($D20*$B$1*3.1416)/($B$2*$B$4*1050)</f>
        <v>29.1731556382702</v>
      </c>
      <c r="G20" s="5" t="n">
        <v>3400</v>
      </c>
      <c r="H20" s="7" t="n">
        <f aca="false">($D20*$B$1*3.1416)/($B$2*$B$5*1050)</f>
        <v>39.3958819214868</v>
      </c>
      <c r="J20" s="5" t="n">
        <v>3400</v>
      </c>
      <c r="K20" s="7" t="n">
        <f aca="false">($D20*$B$1*3.1416)/($B$2*$B$6*1050)</f>
        <v>51.9047933345136</v>
      </c>
      <c r="M20" s="5" t="n">
        <v>3400</v>
      </c>
      <c r="N20" s="7" t="n">
        <f aca="false">($D20*$B$1*3.1416)/($B$2*$B$7*1050)</f>
        <v>74.7538153674467</v>
      </c>
    </row>
    <row r="21" customFormat="false" ht="11.25" hidden="false" customHeight="false" outlineLevel="0" collapsed="false">
      <c r="A21" s="5" t="n">
        <v>3500</v>
      </c>
      <c r="B21" s="7" t="n">
        <f aca="false">($A21*$B$1*3.1416)/($B$2*$B$3*1050)</f>
        <v>21.0272243353252</v>
      </c>
      <c r="D21" s="5" t="n">
        <v>3500</v>
      </c>
      <c r="E21" s="7" t="n">
        <f aca="false">($D21*$B$1*3.1416)/($B$2*$B$4*1050)</f>
        <v>30.0311896276311</v>
      </c>
      <c r="G21" s="5" t="n">
        <v>3500</v>
      </c>
      <c r="H21" s="7" t="n">
        <f aca="false">($D21*$B$1*3.1416)/($B$2*$B$5*1050)</f>
        <v>40.5545843309423</v>
      </c>
      <c r="J21" s="5" t="n">
        <v>3500</v>
      </c>
      <c r="K21" s="7" t="n">
        <f aca="false">($D21*$B$1*3.1416)/($B$2*$B$6*1050)</f>
        <v>53.4314049031758</v>
      </c>
      <c r="M21" s="5" t="n">
        <v>3500</v>
      </c>
      <c r="N21" s="7" t="n">
        <f aca="false">($D21*$B$1*3.1416)/($B$2*$B$7*1050)</f>
        <v>76.952456995901</v>
      </c>
    </row>
    <row r="22" customFormat="false" ht="11.25" hidden="false" customHeight="false" outlineLevel="0" collapsed="false">
      <c r="A22" s="5" t="n">
        <v>3600</v>
      </c>
      <c r="B22" s="7" t="n">
        <f aca="false">($A22*$B$1*3.1416)/($B$2*$B$3*1050)</f>
        <v>21.6280021734773</v>
      </c>
      <c r="D22" s="5" t="n">
        <v>3600</v>
      </c>
      <c r="E22" s="7" t="n">
        <f aca="false">($D22*$B$1*3.1416)/($B$2*$B$4*1050)</f>
        <v>30.889223616992</v>
      </c>
      <c r="G22" s="5" t="n">
        <v>3600</v>
      </c>
      <c r="H22" s="7" t="n">
        <f aca="false">($D22*$B$1*3.1416)/($B$2*$B$5*1050)</f>
        <v>41.7132867403978</v>
      </c>
      <c r="J22" s="5" t="n">
        <v>3600</v>
      </c>
      <c r="K22" s="7" t="n">
        <f aca="false">($D22*$B$1*3.1416)/($B$2*$B$6*1050)</f>
        <v>54.958016471838</v>
      </c>
      <c r="M22" s="5" t="n">
        <v>3600</v>
      </c>
      <c r="N22" s="7" t="n">
        <f aca="false">($D22*$B$1*3.1416)/($B$2*$B$7*1050)</f>
        <v>79.1510986243553</v>
      </c>
    </row>
    <row r="23" customFormat="false" ht="11.25" hidden="false" customHeight="false" outlineLevel="0" collapsed="false">
      <c r="A23" s="5" t="n">
        <v>3700</v>
      </c>
      <c r="B23" s="7" t="n">
        <f aca="false">($A23*$B$1*3.1416)/($B$2*$B$3*1050)</f>
        <v>22.2287800116295</v>
      </c>
      <c r="D23" s="5" t="n">
        <v>3700</v>
      </c>
      <c r="E23" s="7" t="n">
        <f aca="false">($D23*$B$1*3.1416)/($B$2*$B$4*1050)</f>
        <v>31.7472576063529</v>
      </c>
      <c r="G23" s="5" t="n">
        <v>3700</v>
      </c>
      <c r="H23" s="7" t="n">
        <f aca="false">($D23*$B$1*3.1416)/($B$2*$B$5*1050)</f>
        <v>42.8719891498533</v>
      </c>
      <c r="J23" s="5" t="n">
        <v>3700</v>
      </c>
      <c r="K23" s="7" t="n">
        <f aca="false">($D23*$B$1*3.1416)/($B$2*$B$6*1050)</f>
        <v>56.4846280405001</v>
      </c>
      <c r="M23" s="5" t="n">
        <v>3700</v>
      </c>
      <c r="N23" s="7" t="n">
        <f aca="false">($D23*$B$1*3.1416)/($B$2*$B$7*1050)</f>
        <v>81.3497402528096</v>
      </c>
    </row>
    <row r="24" customFormat="false" ht="11.25" hidden="false" customHeight="false" outlineLevel="0" collapsed="false">
      <c r="A24" s="5" t="n">
        <v>3800</v>
      </c>
      <c r="B24" s="7" t="n">
        <f aca="false">($A24*$B$1*3.1416)/($B$2*$B$3*1050)</f>
        <v>22.8295578497816</v>
      </c>
      <c r="D24" s="5" t="n">
        <v>3800</v>
      </c>
      <c r="E24" s="7" t="n">
        <f aca="false">($D24*$B$1*3.1416)/($B$2*$B$4*1050)</f>
        <v>32.6052915957138</v>
      </c>
      <c r="G24" s="5" t="n">
        <v>3800</v>
      </c>
      <c r="H24" s="7" t="n">
        <f aca="false">($D24*$B$1*3.1416)/($B$2*$B$5*1050)</f>
        <v>44.0306915593088</v>
      </c>
      <c r="J24" s="5" t="n">
        <v>3800</v>
      </c>
      <c r="K24" s="7" t="n">
        <f aca="false">($D24*$B$1*3.1416)/($B$2*$B$6*1050)</f>
        <v>58.0112396091623</v>
      </c>
      <c r="M24" s="5" t="n">
        <v>3800</v>
      </c>
      <c r="N24" s="7" t="n">
        <f aca="false">($D24*$B$1*3.1416)/($B$2*$B$7*1050)</f>
        <v>83.548381881264</v>
      </c>
    </row>
    <row r="25" customFormat="false" ht="11.25" hidden="false" customHeight="false" outlineLevel="0" collapsed="false">
      <c r="A25" s="5" t="n">
        <v>3900</v>
      </c>
      <c r="B25" s="7" t="n">
        <f aca="false">($A25*$B$1*3.1416)/($B$2*$B$3*1050)</f>
        <v>23.4303356879338</v>
      </c>
      <c r="D25" s="5" t="n">
        <v>3900</v>
      </c>
      <c r="E25" s="7" t="n">
        <f aca="false">($D25*$B$1*3.1416)/($B$2*$B$4*1050)</f>
        <v>33.4633255850747</v>
      </c>
      <c r="G25" s="5" t="n">
        <v>3900</v>
      </c>
      <c r="H25" s="7" t="n">
        <f aca="false">($D25*$B$1*3.1416)/($B$2*$B$5*1050)</f>
        <v>45.1893939687643</v>
      </c>
      <c r="J25" s="5" t="n">
        <v>3900</v>
      </c>
      <c r="K25" s="7" t="n">
        <f aca="false">($D25*$B$1*3.1416)/($B$2*$B$6*1050)</f>
        <v>59.5378511778244</v>
      </c>
      <c r="M25" s="5" t="n">
        <v>3900</v>
      </c>
      <c r="N25" s="7" t="n">
        <f aca="false">($D25*$B$1*3.1416)/($B$2*$B$7*1050)</f>
        <v>85.7470235097183</v>
      </c>
    </row>
    <row r="26" customFormat="false" ht="11.25" hidden="false" customHeight="false" outlineLevel="0" collapsed="false">
      <c r="A26" s="5" t="n">
        <v>4000</v>
      </c>
      <c r="B26" s="7" t="n">
        <f aca="false">($A26*$B$1*3.1416)/($B$2*$B$3*1050)</f>
        <v>24.0311135260859</v>
      </c>
      <c r="D26" s="5" t="n">
        <v>4000</v>
      </c>
      <c r="E26" s="7" t="n">
        <f aca="false">($D26*$B$1*3.1416)/($B$2*$B$4*1050)</f>
        <v>34.3213595744356</v>
      </c>
      <c r="G26" s="5" t="n">
        <v>4000</v>
      </c>
      <c r="H26" s="7" t="n">
        <f aca="false">($D26*$B$1*3.1416)/($B$2*$B$5*1050)</f>
        <v>46.3480963782198</v>
      </c>
      <c r="J26" s="5" t="n">
        <v>4000</v>
      </c>
      <c r="K26" s="7" t="n">
        <f aca="false">($D26*$B$1*3.1416)/($B$2*$B$6*1050)</f>
        <v>61.0644627464866</v>
      </c>
      <c r="M26" s="5" t="n">
        <v>4000</v>
      </c>
      <c r="N26" s="7" t="n">
        <f aca="false">($D26*$B$1*3.1416)/($B$2*$B$7*1050)</f>
        <v>87.9456651381726</v>
      </c>
    </row>
    <row r="27" customFormat="false" ht="11.25" hidden="false" customHeight="false" outlineLevel="0" collapsed="false">
      <c r="A27" s="5" t="n">
        <v>4100</v>
      </c>
      <c r="B27" s="7" t="n">
        <f aca="false">($A27*$B$1*3.1416)/($B$2*$B$3*1050)</f>
        <v>24.6318913642381</v>
      </c>
      <c r="D27" s="5" t="n">
        <v>4100</v>
      </c>
      <c r="E27" s="7" t="n">
        <f aca="false">($D27*$B$1*3.1416)/($B$2*$B$4*1050)</f>
        <v>35.1793935637964</v>
      </c>
      <c r="G27" s="5" t="n">
        <v>4100</v>
      </c>
      <c r="H27" s="7" t="n">
        <f aca="false">($D27*$B$1*3.1416)/($B$2*$B$5*1050)</f>
        <v>47.5067987876753</v>
      </c>
      <c r="J27" s="5" t="n">
        <v>4100</v>
      </c>
      <c r="K27" s="7" t="n">
        <f aca="false">($D27*$B$1*3.1416)/($B$2*$B$6*1050)</f>
        <v>62.5910743151488</v>
      </c>
      <c r="M27" s="5" t="n">
        <v>4100</v>
      </c>
      <c r="N27" s="7" t="n">
        <f aca="false">($D27*$B$1*3.1416)/($B$2*$B$7*1050)</f>
        <v>90.1443067666269</v>
      </c>
    </row>
    <row r="28" customFormat="false" ht="11.25" hidden="false" customHeight="false" outlineLevel="0" collapsed="false">
      <c r="A28" s="5" t="n">
        <v>4200</v>
      </c>
      <c r="B28" s="7" t="n">
        <f aca="false">($A28*$B$1*3.1416)/($B$2*$B$3*1050)</f>
        <v>25.2326692023902</v>
      </c>
      <c r="D28" s="5" t="n">
        <v>4200</v>
      </c>
      <c r="E28" s="7" t="n">
        <f aca="false">($D28*$B$1*3.1416)/($B$2*$B$4*1050)</f>
        <v>36.0374275531573</v>
      </c>
      <c r="G28" s="5" t="n">
        <v>4200</v>
      </c>
      <c r="H28" s="7" t="n">
        <f aca="false">($D28*$B$1*3.1416)/($B$2*$B$5*1050)</f>
        <v>48.6655011971307</v>
      </c>
      <c r="J28" s="5" t="n">
        <v>4200</v>
      </c>
      <c r="K28" s="7" t="n">
        <f aca="false">($D28*$B$1*3.1416)/($B$2*$B$6*1050)</f>
        <v>64.1176858838109</v>
      </c>
      <c r="M28" s="5" t="n">
        <v>4200</v>
      </c>
      <c r="N28" s="7" t="n">
        <f aca="false">($D28*$B$1*3.1416)/($B$2*$B$7*1050)</f>
        <v>92.3429483950812</v>
      </c>
    </row>
    <row r="29" customFormat="false" ht="11.25" hidden="false" customHeight="false" outlineLevel="0" collapsed="false">
      <c r="A29" s="5" t="n">
        <v>4300</v>
      </c>
      <c r="B29" s="7" t="n">
        <f aca="false">($A29*$B$1*3.1416)/($B$2*$B$3*1050)</f>
        <v>25.8334470405424</v>
      </c>
      <c r="D29" s="5" t="n">
        <v>4300</v>
      </c>
      <c r="E29" s="7" t="n">
        <f aca="false">($D29*$B$1*3.1416)/($B$2*$B$4*1050)</f>
        <v>36.8954615425182</v>
      </c>
      <c r="G29" s="5" t="n">
        <v>4300</v>
      </c>
      <c r="H29" s="7" t="n">
        <f aca="false">($D29*$B$1*3.1416)/($B$2*$B$5*1050)</f>
        <v>49.8242036065862</v>
      </c>
      <c r="J29" s="5" t="n">
        <v>4300</v>
      </c>
      <c r="K29" s="7" t="n">
        <f aca="false">($D29*$B$1*3.1416)/($B$2*$B$6*1050)</f>
        <v>65.6442974524731</v>
      </c>
      <c r="M29" s="5" t="n">
        <v>4300</v>
      </c>
      <c r="N29" s="7" t="n">
        <f aca="false">($D29*$B$1*3.1416)/($B$2*$B$7*1050)</f>
        <v>94.5415900235355</v>
      </c>
    </row>
    <row r="30" customFormat="false" ht="11.25" hidden="false" customHeight="false" outlineLevel="0" collapsed="false">
      <c r="A30" s="5" t="n">
        <v>4400</v>
      </c>
      <c r="B30" s="7" t="n">
        <f aca="false">($A30*$B$1*3.1416)/($B$2*$B$3*1050)</f>
        <v>26.4342248786945</v>
      </c>
      <c r="D30" s="5" t="n">
        <v>4400</v>
      </c>
      <c r="E30" s="7" t="n">
        <f aca="false">($D30*$B$1*3.1416)/($B$2*$B$4*1050)</f>
        <v>37.7534955318791</v>
      </c>
      <c r="G30" s="5" t="n">
        <v>4400</v>
      </c>
      <c r="H30" s="7" t="n">
        <f aca="false">($D30*$B$1*3.1416)/($B$2*$B$5*1050)</f>
        <v>50.9829060160417</v>
      </c>
      <c r="J30" s="5" t="n">
        <v>4400</v>
      </c>
      <c r="K30" s="7" t="n">
        <f aca="false">($D30*$B$1*3.1416)/($B$2*$B$6*1050)</f>
        <v>67.1709090211353</v>
      </c>
      <c r="M30" s="5" t="n">
        <v>4400</v>
      </c>
      <c r="N30" s="7" t="n">
        <f aca="false">($D30*$B$1*3.1416)/($B$2*$B$7*1050)</f>
        <v>96.7402316519898</v>
      </c>
    </row>
    <row r="31" customFormat="false" ht="11.25" hidden="false" customHeight="false" outlineLevel="0" collapsed="false">
      <c r="A31" s="5" t="n">
        <v>4500</v>
      </c>
      <c r="B31" s="7" t="n">
        <f aca="false">($A31*$B$1*3.1416)/($B$2*$B$3*1050)</f>
        <v>27.0350027168467</v>
      </c>
      <c r="D31" s="5" t="n">
        <v>4500</v>
      </c>
      <c r="E31" s="7" t="n">
        <f aca="false">($D31*$B$1*3.1416)/($B$2*$B$4*1050)</f>
        <v>38.61152952124</v>
      </c>
      <c r="G31" s="5" t="n">
        <v>4500</v>
      </c>
      <c r="H31" s="7" t="n">
        <f aca="false">($D31*$B$1*3.1416)/($B$2*$B$5*1050)</f>
        <v>52.1416084254972</v>
      </c>
      <c r="J31" s="5" t="n">
        <v>4500</v>
      </c>
      <c r="K31" s="7" t="n">
        <f aca="false">($D31*$B$1*3.1416)/($B$2*$B$6*1050)</f>
        <v>68.6975205897974</v>
      </c>
      <c r="M31" s="5" t="n">
        <v>4500</v>
      </c>
      <c r="N31" s="7" t="n">
        <f aca="false">($D31*$B$1*3.1416)/($B$2*$B$7*1050)</f>
        <v>98.9388732804441</v>
      </c>
    </row>
    <row r="32" customFormat="false" ht="11.25" hidden="false" customHeight="false" outlineLevel="0" collapsed="false">
      <c r="A32" s="5" t="n">
        <v>4600</v>
      </c>
      <c r="B32" s="7" t="n">
        <f aca="false">($A32*$B$1*3.1416)/($B$2*$B$3*1050)</f>
        <v>27.6357805549988</v>
      </c>
      <c r="D32" s="5" t="n">
        <v>4600</v>
      </c>
      <c r="E32" s="7" t="n">
        <f aca="false">($D32*$B$1*3.1416)/($B$2*$B$4*1050)</f>
        <v>39.4695635106009</v>
      </c>
      <c r="G32" s="5" t="n">
        <v>4600</v>
      </c>
      <c r="H32" s="7" t="n">
        <f aca="false">($D32*$B$1*3.1416)/($B$2*$B$5*1050)</f>
        <v>53.3003108349527</v>
      </c>
      <c r="J32" s="5" t="n">
        <v>4600</v>
      </c>
      <c r="K32" s="7" t="n">
        <f aca="false">($D32*$B$1*3.1416)/($B$2*$B$6*1050)</f>
        <v>70.2241321584596</v>
      </c>
      <c r="M32" s="5" t="n">
        <v>4600</v>
      </c>
      <c r="N32" s="7" t="n">
        <f aca="false">($D32*$B$1*3.1416)/($B$2*$B$7*1050)</f>
        <v>101.137514908898</v>
      </c>
    </row>
    <row r="33" customFormat="false" ht="11.25" hidden="false" customHeight="false" outlineLevel="0" collapsed="false">
      <c r="A33" s="5" t="n">
        <v>4700</v>
      </c>
      <c r="B33" s="7" t="n">
        <f aca="false">($A33*$B$1*3.1416)/($B$2*$B$3*1050)</f>
        <v>28.236558393151</v>
      </c>
      <c r="D33" s="5" t="n">
        <v>4700</v>
      </c>
      <c r="E33" s="7" t="n">
        <f aca="false">($D33*$B$1*3.1416)/($B$2*$B$4*1050)</f>
        <v>40.3275974999618</v>
      </c>
      <c r="G33" s="5" t="n">
        <v>4700</v>
      </c>
      <c r="H33" s="7" t="n">
        <f aca="false">($D33*$B$1*3.1416)/($B$2*$B$5*1050)</f>
        <v>54.4590132444082</v>
      </c>
      <c r="J33" s="5" t="n">
        <v>4700</v>
      </c>
      <c r="K33" s="7" t="n">
        <f aca="false">($D33*$B$1*3.1416)/($B$2*$B$6*1050)</f>
        <v>71.7507437271218</v>
      </c>
      <c r="M33" s="5" t="n">
        <v>4700</v>
      </c>
      <c r="N33" s="7" t="n">
        <f aca="false">($D33*$B$1*3.1416)/($B$2*$B$7*1050)</f>
        <v>103.336156537353</v>
      </c>
    </row>
    <row r="34" customFormat="false" ht="11.25" hidden="false" customHeight="false" outlineLevel="0" collapsed="false">
      <c r="A34" s="5" t="n">
        <v>4800</v>
      </c>
      <c r="B34" s="7" t="n">
        <f aca="false">($A34*$B$1*3.1416)/($B$2*$B$3*1050)</f>
        <v>28.8373362313031</v>
      </c>
      <c r="D34" s="5" t="n">
        <v>4800</v>
      </c>
      <c r="E34" s="7" t="n">
        <f aca="false">($D34*$B$1*3.1416)/($B$2*$B$4*1050)</f>
        <v>41.1856314893227</v>
      </c>
      <c r="G34" s="5" t="n">
        <v>4800</v>
      </c>
      <c r="H34" s="7" t="n">
        <f aca="false">($D34*$B$1*3.1416)/($B$2*$B$5*1050)</f>
        <v>55.6177156538637</v>
      </c>
      <c r="J34" s="5" t="n">
        <v>4800</v>
      </c>
      <c r="K34" s="7" t="n">
        <f aca="false">($D34*$B$1*3.1416)/($B$2*$B$6*1050)</f>
        <v>73.2773552957839</v>
      </c>
      <c r="M34" s="5" t="n">
        <v>4800</v>
      </c>
      <c r="N34" s="7" t="n">
        <f aca="false">($D34*$B$1*3.1416)/($B$2*$B$7*1050)</f>
        <v>105.534798165807</v>
      </c>
    </row>
    <row r="35" customFormat="false" ht="11.25" hidden="false" customHeight="false" outlineLevel="0" collapsed="false">
      <c r="A35" s="5" t="n">
        <v>4900</v>
      </c>
      <c r="B35" s="7" t="n">
        <f aca="false">($A35*$B$1*3.1416)/($B$2*$B$3*1050)</f>
        <v>29.4381140694553</v>
      </c>
      <c r="D35" s="5" t="n">
        <v>4900</v>
      </c>
      <c r="E35" s="7" t="n">
        <f aca="false">($D35*$B$1*3.1416)/($B$2*$B$4*1050)</f>
        <v>42.0436654786836</v>
      </c>
      <c r="G35" s="5" t="n">
        <v>4900</v>
      </c>
      <c r="H35" s="7" t="n">
        <f aca="false">($D35*$B$1*3.1416)/($B$2*$B$5*1050)</f>
        <v>56.7764180633192</v>
      </c>
      <c r="J35" s="5" t="n">
        <v>4900</v>
      </c>
      <c r="K35" s="7" t="n">
        <f aca="false">($D35*$B$1*3.1416)/($B$2*$B$6*1050)</f>
        <v>74.8039668644461</v>
      </c>
      <c r="M35" s="5" t="n">
        <v>4900</v>
      </c>
      <c r="N35" s="7" t="n">
        <f aca="false">($D35*$B$1*3.1416)/($B$2*$B$7*1050)</f>
        <v>107.733439794261</v>
      </c>
    </row>
    <row r="36" customFormat="false" ht="11.25" hidden="false" customHeight="false" outlineLevel="0" collapsed="false">
      <c r="A36" s="5" t="n">
        <v>5000</v>
      </c>
      <c r="B36" s="7" t="n">
        <f aca="false">($A36*$B$1*3.1416)/($B$2*$B$3*1050)</f>
        <v>30.0388919076074</v>
      </c>
      <c r="D36" s="5" t="n">
        <v>5000</v>
      </c>
      <c r="E36" s="7" t="n">
        <f aca="false">($D36*$B$1*3.1416)/($B$2*$B$4*1050)</f>
        <v>42.9016994680444</v>
      </c>
      <c r="G36" s="5" t="n">
        <v>5000</v>
      </c>
      <c r="H36" s="7" t="n">
        <f aca="false">($D36*$B$1*3.1416)/($B$2*$B$5*1050)</f>
        <v>57.9351204727747</v>
      </c>
      <c r="J36" s="5" t="n">
        <v>5000</v>
      </c>
      <c r="K36" s="7" t="n">
        <f aca="false">($D36*$B$1*3.1416)/($B$2*$B$6*1050)</f>
        <v>76.3305784331083</v>
      </c>
      <c r="M36" s="5" t="n">
        <v>5000</v>
      </c>
      <c r="N36" s="7" t="n">
        <f aca="false">($D36*$B$1*3.1416)/($B$2*$B$7*1050)</f>
        <v>109.932081422716</v>
      </c>
    </row>
    <row r="37" customFormat="false" ht="11.25" hidden="false" customHeight="false" outlineLevel="0" collapsed="false">
      <c r="A37" s="5" t="n">
        <v>5100</v>
      </c>
      <c r="B37" s="7" t="n">
        <f aca="false">($A37*$B$1*3.1416)/($B$2*$B$3*1050)</f>
        <v>30.6396697457596</v>
      </c>
      <c r="D37" s="5" t="n">
        <v>5100</v>
      </c>
      <c r="E37" s="7" t="n">
        <f aca="false">($D37*$B$1*3.1416)/($B$2*$B$4*1050)</f>
        <v>43.7597334574053</v>
      </c>
      <c r="G37" s="5" t="n">
        <v>5100</v>
      </c>
      <c r="H37" s="7" t="n">
        <f aca="false">($D37*$B$1*3.1416)/($B$2*$B$5*1050)</f>
        <v>59.0938228822302</v>
      </c>
      <c r="J37" s="5" t="n">
        <v>5100</v>
      </c>
      <c r="K37" s="7" t="n">
        <f aca="false">($D37*$B$1*3.1416)/($B$2*$B$6*1050)</f>
        <v>77.8571900017704</v>
      </c>
      <c r="M37" s="5" t="n">
        <v>5100</v>
      </c>
      <c r="N37" s="7" t="n">
        <f aca="false">($D37*$B$1*3.1416)/($B$2*$B$7*1050)</f>
        <v>112.13072305117</v>
      </c>
    </row>
    <row r="38" customFormat="false" ht="11.25" hidden="false" customHeight="false" outlineLevel="0" collapsed="false">
      <c r="A38" s="5" t="n">
        <v>5200</v>
      </c>
      <c r="B38" s="7" t="n">
        <f aca="false">($A38*$B$1*3.1416)/($B$2*$B$3*1050)</f>
        <v>31.2404475839117</v>
      </c>
      <c r="D38" s="5" t="n">
        <v>5200</v>
      </c>
      <c r="E38" s="7" t="n">
        <f aca="false">($D38*$B$1*3.1416)/($B$2*$B$4*1050)</f>
        <v>44.6177674467662</v>
      </c>
      <c r="G38" s="5" t="n">
        <v>5200</v>
      </c>
      <c r="H38" s="7" t="n">
        <f aca="false">($D38*$B$1*3.1416)/($B$2*$B$5*1050)</f>
        <v>60.2525252916857</v>
      </c>
      <c r="J38" s="5" t="n">
        <v>5200</v>
      </c>
      <c r="K38" s="7" t="n">
        <f aca="false">($D38*$B$1*3.1416)/($B$2*$B$6*1050)</f>
        <v>79.3838015704326</v>
      </c>
      <c r="M38" s="5" t="n">
        <v>5200</v>
      </c>
      <c r="N38" s="7" t="n">
        <f aca="false">($D38*$B$1*3.1416)/($B$2*$B$7*1050)</f>
        <v>114.329364679624</v>
      </c>
    </row>
    <row r="39" customFormat="false" ht="11.25" hidden="false" customHeight="false" outlineLevel="0" collapsed="false">
      <c r="A39" s="5" t="n">
        <v>5300</v>
      </c>
      <c r="B39" s="7" t="n">
        <f aca="false">($A39*$B$1*3.1416)/($B$2*$B$3*1050)</f>
        <v>31.8412254220639</v>
      </c>
      <c r="D39" s="5" t="n">
        <v>5300</v>
      </c>
      <c r="E39" s="7" t="n">
        <f aca="false">($D39*$B$1*3.1416)/($B$2*$B$4*1050)</f>
        <v>45.4758014361271</v>
      </c>
      <c r="G39" s="5" t="n">
        <v>5300</v>
      </c>
      <c r="H39" s="7" t="n">
        <f aca="false">($D39*$B$1*3.1416)/($B$2*$B$5*1050)</f>
        <v>61.4112277011412</v>
      </c>
      <c r="J39" s="5" t="n">
        <v>5300</v>
      </c>
      <c r="K39" s="7" t="n">
        <f aca="false">($D39*$B$1*3.1416)/($B$2*$B$6*1050)</f>
        <v>80.9104131390948</v>
      </c>
      <c r="M39" s="5" t="n">
        <v>5300</v>
      </c>
      <c r="N39" s="7" t="n">
        <f aca="false">($D39*$B$1*3.1416)/($B$2*$B$7*1050)</f>
        <v>116.528006308079</v>
      </c>
    </row>
    <row r="40" customFormat="false" ht="11.25" hidden="false" customHeight="false" outlineLevel="0" collapsed="false">
      <c r="A40" s="5" t="n">
        <v>5400</v>
      </c>
      <c r="B40" s="7" t="n">
        <f aca="false">($A40*$B$1*3.1416)/($B$2*$B$3*1050)</f>
        <v>32.442003260216</v>
      </c>
      <c r="D40" s="5" t="n">
        <v>5400</v>
      </c>
      <c r="E40" s="7" t="n">
        <f aca="false">($D40*$B$1*3.1416)/($B$2*$B$4*1050)</f>
        <v>46.333835425488</v>
      </c>
      <c r="G40" s="5" t="n">
        <v>5400</v>
      </c>
      <c r="H40" s="7" t="n">
        <f aca="false">($D40*$B$1*3.1416)/($B$2*$B$5*1050)</f>
        <v>62.5699301105967</v>
      </c>
      <c r="J40" s="5" t="n">
        <v>5400</v>
      </c>
      <c r="K40" s="7" t="n">
        <f aca="false">($D40*$B$1*3.1416)/($B$2*$B$6*1050)</f>
        <v>82.4370247077569</v>
      </c>
      <c r="M40" s="5" t="n">
        <v>5400</v>
      </c>
      <c r="N40" s="7" t="n">
        <f aca="false">($D40*$B$1*3.1416)/($B$2*$B$7*1050)</f>
        <v>118.726647936533</v>
      </c>
    </row>
    <row r="41" customFormat="false" ht="11.25" hidden="false" customHeight="false" outlineLevel="0" collapsed="false">
      <c r="A41" s="5" t="n">
        <v>5500</v>
      </c>
      <c r="B41" s="7" t="n">
        <f aca="false">($A41*$B$1*3.1416)/($B$2*$B$3*1050)</f>
        <v>33.0427810983682</v>
      </c>
      <c r="D41" s="5" t="n">
        <v>5500</v>
      </c>
      <c r="E41" s="7" t="n">
        <f aca="false">($D41*$B$1*3.1416)/($B$2*$B$4*1050)</f>
        <v>47.1918694148489</v>
      </c>
      <c r="G41" s="5" t="n">
        <v>5500</v>
      </c>
      <c r="H41" s="7" t="n">
        <f aca="false">($D41*$B$1*3.1416)/($B$2*$B$5*1050)</f>
        <v>63.7286325200522</v>
      </c>
      <c r="J41" s="5" t="n">
        <v>5500</v>
      </c>
      <c r="K41" s="7" t="n">
        <f aca="false">($D41*$B$1*3.1416)/($B$2*$B$6*1050)</f>
        <v>83.9636362764191</v>
      </c>
      <c r="M41" s="5" t="n">
        <v>5500</v>
      </c>
      <c r="N41" s="7" t="n">
        <f aca="false">($D41*$B$1*3.1416)/($B$2*$B$7*1050)</f>
        <v>120.925289564987</v>
      </c>
    </row>
    <row r="42" customFormat="false" ht="11.25" hidden="false" customHeight="false" outlineLevel="0" collapsed="false">
      <c r="A42" s="5" t="n">
        <v>5600</v>
      </c>
      <c r="B42" s="7" t="n">
        <f aca="false">($A42*$B$1*3.1416)/($B$2*$B$3*1050)</f>
        <v>33.6435589365203</v>
      </c>
      <c r="D42" s="5" t="n">
        <v>5600</v>
      </c>
      <c r="E42" s="7" t="n">
        <f aca="false">($D42*$B$1*3.1416)/($B$2*$B$4*1050)</f>
        <v>48.0499034042098</v>
      </c>
      <c r="G42" s="5" t="n">
        <v>5600</v>
      </c>
      <c r="H42" s="7" t="n">
        <f aca="false">($D42*$B$1*3.1416)/($B$2*$B$5*1050)</f>
        <v>64.8873349295077</v>
      </c>
      <c r="J42" s="5" t="n">
        <v>5600</v>
      </c>
      <c r="K42" s="7" t="n">
        <f aca="false">($D42*$B$1*3.1416)/($B$2*$B$6*1050)</f>
        <v>85.4902478450813</v>
      </c>
      <c r="M42" s="5" t="n">
        <v>5600</v>
      </c>
      <c r="N42" s="7" t="n">
        <f aca="false">($D42*$B$1*3.1416)/($B$2*$B$7*1050)</f>
        <v>123.123931193442</v>
      </c>
    </row>
    <row r="43" customFormat="false" ht="11.25" hidden="false" customHeight="false" outlineLevel="0" collapsed="false">
      <c r="A43" s="5" t="n">
        <v>5700</v>
      </c>
      <c r="B43" s="7" t="n">
        <f aca="false">($A43*$B$1*3.1416)/($B$2*$B$3*1050)</f>
        <v>34.2443367746725</v>
      </c>
      <c r="D43" s="5" t="n">
        <v>5700</v>
      </c>
      <c r="E43" s="7" t="n">
        <f aca="false">($D43*$B$1*3.1416)/($B$2*$B$4*1050)</f>
        <v>48.9079373935707</v>
      </c>
      <c r="G43" s="5" t="n">
        <v>5700</v>
      </c>
      <c r="H43" s="7" t="n">
        <f aca="false">($D43*$B$1*3.1416)/($B$2*$B$5*1050)</f>
        <v>66.0460373389632</v>
      </c>
      <c r="J43" s="5" t="n">
        <v>5700</v>
      </c>
      <c r="K43" s="7" t="n">
        <f aca="false">($D43*$B$1*3.1416)/($B$2*$B$6*1050)</f>
        <v>87.0168594137434</v>
      </c>
      <c r="M43" s="5" t="n">
        <v>5700</v>
      </c>
      <c r="N43" s="7" t="n">
        <f aca="false">($D43*$B$1*3.1416)/($B$2*$B$7*1050)</f>
        <v>125.322572821896</v>
      </c>
    </row>
    <row r="44" customFormat="false" ht="11.25" hidden="false" customHeight="false" outlineLevel="0" collapsed="false">
      <c r="A44" s="5" t="n">
        <v>5800</v>
      </c>
      <c r="B44" s="7" t="n">
        <f aca="false">($A44*$B$1*3.1416)/($B$2*$B$3*1050)</f>
        <v>34.8451146128246</v>
      </c>
      <c r="D44" s="5" t="n">
        <v>5800</v>
      </c>
      <c r="E44" s="7" t="n">
        <f aca="false">($D44*$B$1*3.1416)/($B$2*$B$4*1050)</f>
        <v>49.7659713829315</v>
      </c>
      <c r="G44" s="5" t="n">
        <v>5800</v>
      </c>
      <c r="H44" s="7" t="n">
        <f aca="false">($D44*$B$1*3.1416)/($B$2*$B$5*1050)</f>
        <v>67.2047397484187</v>
      </c>
      <c r="J44" s="5" t="n">
        <v>5800</v>
      </c>
      <c r="K44" s="7" t="n">
        <f aca="false">($D44*$B$1*3.1416)/($B$2*$B$6*1050)</f>
        <v>88.5434709824056</v>
      </c>
      <c r="M44" s="5" t="n">
        <v>5800</v>
      </c>
      <c r="N44" s="7" t="n">
        <f aca="false">($D44*$B$1*3.1416)/($B$2*$B$7*1050)</f>
        <v>127.52121445035</v>
      </c>
    </row>
    <row r="45" customFormat="false" ht="11.25" hidden="false" customHeight="false" outlineLevel="0" collapsed="false">
      <c r="A45" s="5" t="n">
        <v>5900</v>
      </c>
      <c r="B45" s="7" t="n">
        <f aca="false">($A45*$B$1*3.1416)/($B$2*$B$3*1050)</f>
        <v>35.4458924509768</v>
      </c>
      <c r="D45" s="5" t="n">
        <v>5900</v>
      </c>
      <c r="E45" s="7" t="n">
        <f aca="false">($D45*$B$1*3.1416)/($B$2*$B$4*1050)</f>
        <v>50.6240053722924</v>
      </c>
      <c r="G45" s="5" t="n">
        <v>5900</v>
      </c>
      <c r="H45" s="7" t="n">
        <f aca="false">($D45*$B$1*3.1416)/($B$2*$B$5*1050)</f>
        <v>68.3634421578742</v>
      </c>
      <c r="J45" s="5" t="n">
        <v>5900</v>
      </c>
      <c r="K45" s="7" t="n">
        <f aca="false">($D45*$B$1*3.1416)/($B$2*$B$6*1050)</f>
        <v>90.0700825510677</v>
      </c>
      <c r="M45" s="5" t="n">
        <v>5900</v>
      </c>
      <c r="N45" s="7" t="n">
        <f aca="false">($D45*$B$1*3.1416)/($B$2*$B$7*1050)</f>
        <v>129.719856078805</v>
      </c>
    </row>
    <row r="46" customFormat="false" ht="11.25" hidden="false" customHeight="false" outlineLevel="0" collapsed="false">
      <c r="A46" s="5" t="n">
        <v>6000</v>
      </c>
      <c r="B46" s="7" t="n">
        <f aca="false">($A46*$B$1*3.1416)/($B$2*$B$3*1050)</f>
        <v>36.0466702891289</v>
      </c>
      <c r="D46" s="5" t="n">
        <v>6000</v>
      </c>
      <c r="E46" s="7" t="n">
        <f aca="false">($D46*$B$1*3.1416)/($B$2*$B$4*1050)</f>
        <v>51.4820393616533</v>
      </c>
      <c r="G46" s="5" t="n">
        <v>6000</v>
      </c>
      <c r="H46" s="7" t="n">
        <f aca="false">($D46*$B$1*3.1416)/($B$2*$B$5*1050)</f>
        <v>69.5221445673296</v>
      </c>
      <c r="J46" s="5" t="n">
        <v>6000</v>
      </c>
      <c r="K46" s="7" t="n">
        <f aca="false">($D46*$B$1*3.1416)/($B$2*$B$6*1050)</f>
        <v>91.5966941197299</v>
      </c>
      <c r="M46" s="5" t="n">
        <v>6000</v>
      </c>
      <c r="N46" s="7" t="n">
        <f aca="false">($D46*$B$1*3.1416)/($B$2*$B$7*1050)</f>
        <v>131.918497707259</v>
      </c>
    </row>
    <row r="47" customFormat="false" ht="11.25" hidden="false" customHeight="false" outlineLevel="0" collapsed="false">
      <c r="A47" s="5" t="n">
        <v>6100</v>
      </c>
      <c r="B47" s="7" t="n">
        <f aca="false">($A47*$B$1*3.1416)/($B$2*$B$3*1050)</f>
        <v>36.647448127281</v>
      </c>
      <c r="D47" s="5" t="n">
        <v>6100</v>
      </c>
      <c r="E47" s="7" t="n">
        <f aca="false">($D47*$B$1*3.1416)/($B$2*$B$4*1050)</f>
        <v>52.3400733510142</v>
      </c>
      <c r="G47" s="5" t="n">
        <v>6100</v>
      </c>
      <c r="H47" s="7" t="n">
        <f aca="false">($D47*$B$1*3.1416)/($B$2*$B$5*1050)</f>
        <v>70.6808469767851</v>
      </c>
      <c r="J47" s="5" t="n">
        <v>6100</v>
      </c>
      <c r="K47" s="7" t="n">
        <f aca="false">($D47*$B$1*3.1416)/($B$2*$B$6*1050)</f>
        <v>93.1233056883921</v>
      </c>
      <c r="M47" s="5" t="n">
        <v>6100</v>
      </c>
      <c r="N47" s="7" t="n">
        <f aca="false">($D47*$B$1*3.1416)/($B$2*$B$7*1050)</f>
        <v>134.117139335713</v>
      </c>
    </row>
    <row r="48" customFormat="false" ht="11.25" hidden="false" customHeight="false" outlineLevel="0" collapsed="false">
      <c r="A48" s="5" t="n">
        <v>6200</v>
      </c>
      <c r="B48" s="7" t="n">
        <f aca="false">($A48*$B$1*3.1416)/($B$2*$B$3*1050)</f>
        <v>37.2482259654332</v>
      </c>
      <c r="D48" s="5" t="n">
        <v>6200</v>
      </c>
      <c r="E48" s="7" t="n">
        <f aca="false">($D48*$B$1*3.1416)/($B$2*$B$4*1050)</f>
        <v>53.1981073403751</v>
      </c>
      <c r="G48" s="5" t="n">
        <v>6200</v>
      </c>
      <c r="H48" s="7" t="n">
        <f aca="false">($D48*$B$1*3.1416)/($B$2*$B$5*1050)</f>
        <v>71.8395493862406</v>
      </c>
      <c r="J48" s="5" t="n">
        <v>6200</v>
      </c>
      <c r="K48" s="7" t="n">
        <f aca="false">($D48*$B$1*3.1416)/($B$2*$B$6*1050)</f>
        <v>94.6499172570542</v>
      </c>
      <c r="M48" s="5" t="n">
        <v>6200</v>
      </c>
      <c r="N48" s="7" t="n">
        <f aca="false">($D48*$B$1*3.1416)/($B$2*$B$7*1050)</f>
        <v>136.315780964168</v>
      </c>
    </row>
    <row r="49" customFormat="false" ht="11.25" hidden="false" customHeight="false" outlineLevel="0" collapsed="false">
      <c r="A49" s="5" t="n">
        <v>6300</v>
      </c>
      <c r="B49" s="7" t="n">
        <f aca="false">($A49*$B$1*3.1416)/($B$2*$B$3*1050)</f>
        <v>37.8490038035854</v>
      </c>
      <c r="D49" s="5" t="n">
        <v>6300</v>
      </c>
      <c r="E49" s="7" t="n">
        <f aca="false">($D49*$B$1*3.1416)/($B$2*$B$4*1050)</f>
        <v>54.056141329736</v>
      </c>
      <c r="G49" s="5" t="n">
        <v>6300</v>
      </c>
      <c r="H49" s="7" t="n">
        <f aca="false">($D49*$B$1*3.1416)/($B$2*$B$5*1050)</f>
        <v>72.9982517956961</v>
      </c>
      <c r="J49" s="5" t="n">
        <v>6300</v>
      </c>
      <c r="K49" s="7" t="n">
        <f aca="false">($D49*$B$1*3.1416)/($B$2*$B$6*1050)</f>
        <v>96.1765288257164</v>
      </c>
      <c r="M49" s="5" t="n">
        <v>6300</v>
      </c>
      <c r="N49" s="7" t="n">
        <f aca="false">($D49*$B$1*3.1416)/($B$2*$B$7*1050)</f>
        <v>138.514422592622</v>
      </c>
    </row>
    <row r="50" customFormat="false" ht="11.25" hidden="false" customHeight="false" outlineLevel="0" collapsed="false">
      <c r="A50" s="5" t="n">
        <v>6400</v>
      </c>
      <c r="B50" s="7" t="n">
        <f aca="false">($A50*$B$1*3.1416)/($B$2*$B$3*1050)</f>
        <v>38.4497816417375</v>
      </c>
      <c r="D50" s="5" t="n">
        <v>6400</v>
      </c>
      <c r="E50" s="7" t="n">
        <f aca="false">($D50*$B$1*3.1416)/($B$2*$B$4*1050)</f>
        <v>54.9141753190969</v>
      </c>
      <c r="G50" s="5" t="n">
        <v>6400</v>
      </c>
      <c r="H50" s="7" t="n">
        <f aca="false">($D50*$B$1*3.1416)/($B$2*$B$5*1050)</f>
        <v>74.1569542051516</v>
      </c>
      <c r="J50" s="5" t="n">
        <v>6400</v>
      </c>
      <c r="K50" s="7" t="n">
        <f aca="false">($D50*$B$1*3.1416)/($B$2*$B$6*1050)</f>
        <v>97.7031403943786</v>
      </c>
      <c r="M50" s="5" t="n">
        <v>6400</v>
      </c>
      <c r="N50" s="7" t="n">
        <f aca="false">($D50*$B$1*3.1416)/($B$2*$B$7*1050)</f>
        <v>140.713064221076</v>
      </c>
    </row>
    <row r="51" customFormat="false" ht="11.25" hidden="false" customHeight="false" outlineLevel="0" collapsed="false">
      <c r="A51" s="5" t="n">
        <v>6500</v>
      </c>
      <c r="B51" s="7" t="n">
        <f aca="false">($A51*$B$1*3.1416)/($B$2*$B$3*1050)</f>
        <v>39.0505594798896</v>
      </c>
      <c r="D51" s="5" t="n">
        <v>6500</v>
      </c>
      <c r="E51" s="7" t="n">
        <f aca="false">($D51*$B$1*3.1416)/($B$2*$B$4*1050)</f>
        <v>55.7722093084578</v>
      </c>
      <c r="G51" s="5" t="n">
        <v>6500</v>
      </c>
      <c r="H51" s="7" t="n">
        <f aca="false">($D51*$B$1*3.1416)/($B$2*$B$5*1050)</f>
        <v>75.3156566146071</v>
      </c>
      <c r="J51" s="5" t="n">
        <v>6500</v>
      </c>
      <c r="K51" s="7" t="n">
        <f aca="false">($D51*$B$1*3.1416)/($B$2*$B$6*1050)</f>
        <v>99.2297519630407</v>
      </c>
      <c r="M51" s="5" t="n">
        <v>6500</v>
      </c>
      <c r="N51" s="7" t="n">
        <f aca="false">($D51*$B$1*3.1416)/($B$2*$B$7*1050)</f>
        <v>142.91170584953</v>
      </c>
    </row>
    <row r="52" customFormat="false" ht="11.25" hidden="false" customHeight="false" outlineLevel="0" collapsed="false">
      <c r="A52" s="5" t="n">
        <v>6600</v>
      </c>
      <c r="B52" s="7" t="n">
        <f aca="false">($A52*$B$1*3.1416)/($B$2*$B$3*1050)</f>
        <v>39.6513373180418</v>
      </c>
      <c r="D52" s="5" t="n">
        <v>6600</v>
      </c>
      <c r="E52" s="7" t="n">
        <f aca="false">($D52*$B$1*3.1416)/($B$2*$B$4*1050)</f>
        <v>56.6302432978187</v>
      </c>
      <c r="G52" s="5" t="n">
        <v>6600</v>
      </c>
      <c r="H52" s="7" t="n">
        <f aca="false">($D52*$B$1*3.1416)/($B$2*$B$5*1050)</f>
        <v>76.4743590240626</v>
      </c>
      <c r="J52" s="5" t="n">
        <v>6600</v>
      </c>
      <c r="K52" s="7" t="n">
        <f aca="false">($D52*$B$1*3.1416)/($B$2*$B$6*1050)</f>
        <v>100.756363531703</v>
      </c>
      <c r="M52" s="5" t="n">
        <v>6600</v>
      </c>
      <c r="N52" s="7" t="n">
        <f aca="false">($D52*$B$1*3.1416)/($B$2*$B$7*1050)</f>
        <v>145.110347477985</v>
      </c>
    </row>
    <row r="53" customFormat="false" ht="11.25" hidden="false" customHeight="false" outlineLevel="0" collapsed="false">
      <c r="A53" s="5" t="n">
        <v>6700</v>
      </c>
      <c r="B53" s="7" t="n">
        <f aca="false">($A53*$B$1*3.1416)/($B$2*$B$3*1050)</f>
        <v>40.2521151561939</v>
      </c>
      <c r="D53" s="5" t="n">
        <v>6700</v>
      </c>
      <c r="E53" s="7" t="n">
        <f aca="false">($D53*$B$1*3.1416)/($B$2*$B$4*1050)</f>
        <v>57.4882772871795</v>
      </c>
      <c r="G53" s="5" t="n">
        <v>6700</v>
      </c>
      <c r="H53" s="7" t="n">
        <f aca="false">($D53*$B$1*3.1416)/($B$2*$B$5*1050)</f>
        <v>77.6330614335181</v>
      </c>
      <c r="J53" s="5" t="n">
        <v>6700</v>
      </c>
      <c r="K53" s="7" t="n">
        <f aca="false">($D53*$B$1*3.1416)/($B$2*$B$6*1050)</f>
        <v>102.282975100365</v>
      </c>
      <c r="M53" s="5" t="n">
        <v>6700</v>
      </c>
      <c r="N53" s="7" t="n">
        <f aca="false">($D53*$B$1*3.1416)/($B$2*$B$7*1050)</f>
        <v>147.308989106439</v>
      </c>
    </row>
    <row r="54" customFormat="false" ht="11.25" hidden="false" customHeight="false" outlineLevel="0" collapsed="false">
      <c r="A54" s="5" t="n">
        <v>6800</v>
      </c>
      <c r="B54" s="7" t="n">
        <f aca="false">($A54*$B$1*3.1416)/($B$2*$B$3*1050)</f>
        <v>40.8528929943461</v>
      </c>
      <c r="D54" s="5" t="n">
        <v>6800</v>
      </c>
      <c r="E54" s="7" t="n">
        <f aca="false">($D54*$B$1*3.1416)/($B$2*$B$4*1050)</f>
        <v>58.3463112765404</v>
      </c>
      <c r="G54" s="5" t="n">
        <v>6800</v>
      </c>
      <c r="H54" s="7" t="n">
        <f aca="false">($D54*$B$1*3.1416)/($B$2*$B$5*1050)</f>
        <v>78.7917638429736</v>
      </c>
      <c r="J54" s="5" t="n">
        <v>6800</v>
      </c>
      <c r="K54" s="7" t="n">
        <f aca="false">($D54*$B$1*3.1416)/($B$2*$B$6*1050)</f>
        <v>103.809586669027</v>
      </c>
      <c r="M54" s="5" t="n">
        <v>6800</v>
      </c>
      <c r="N54" s="7" t="n">
        <f aca="false">($D54*$B$1*3.1416)/($B$2*$B$7*1050)</f>
        <v>149.507630734893</v>
      </c>
    </row>
    <row r="55" customFormat="false" ht="11.25" hidden="false" customHeight="false" outlineLevel="0" collapsed="false">
      <c r="A55" s="5" t="n">
        <v>6900</v>
      </c>
      <c r="B55" s="7" t="n">
        <f aca="false">($A55*$B$1*3.1416)/($B$2*$B$3*1050)</f>
        <v>41.4536708324982</v>
      </c>
      <c r="D55" s="5" t="n">
        <v>6900</v>
      </c>
      <c r="E55" s="7" t="n">
        <f aca="false">($D55*$B$1*3.1416)/($B$2*$B$4*1050)</f>
        <v>59.2043452659013</v>
      </c>
      <c r="G55" s="5" t="n">
        <v>6900</v>
      </c>
      <c r="H55" s="7" t="n">
        <f aca="false">($D55*$B$1*3.1416)/($B$2*$B$5*1050)</f>
        <v>79.9504662524291</v>
      </c>
      <c r="J55" s="5" t="n">
        <v>6900</v>
      </c>
      <c r="K55" s="7" t="n">
        <f aca="false">($D55*$B$1*3.1416)/($B$2*$B$6*1050)</f>
        <v>105.336198237689</v>
      </c>
      <c r="M55" s="5" t="n">
        <v>6900</v>
      </c>
      <c r="N55" s="7" t="n">
        <f aca="false">($D55*$B$1*3.1416)/($B$2*$B$7*1050)</f>
        <v>151.706272363348</v>
      </c>
    </row>
    <row r="56" customFormat="false" ht="11.25" hidden="false" customHeight="false" outlineLevel="0" collapsed="false">
      <c r="A56" s="5" t="n">
        <v>7000</v>
      </c>
      <c r="B56" s="7" t="n">
        <f aca="false">($A56*$B$1*3.1416)/($B$2*$B$3*1050)</f>
        <v>42.0544486706504</v>
      </c>
      <c r="D56" s="5" t="n">
        <v>7000</v>
      </c>
      <c r="E56" s="7" t="n">
        <f aca="false">($D56*$B$1*3.1416)/($B$2*$B$4*1050)</f>
        <v>60.0623792552622</v>
      </c>
      <c r="G56" s="5" t="n">
        <v>7000</v>
      </c>
      <c r="H56" s="7" t="n">
        <f aca="false">($D56*$B$1*3.1416)/($B$2*$B$5*1050)</f>
        <v>81.1091686618846</v>
      </c>
      <c r="J56" s="5" t="n">
        <v>7000</v>
      </c>
      <c r="K56" s="7" t="n">
        <f aca="false">($D56*$B$1*3.1416)/($B$2*$B$6*1050)</f>
        <v>106.862809806352</v>
      </c>
      <c r="M56" s="5" t="n">
        <v>7000</v>
      </c>
      <c r="N56" s="7" t="n">
        <f aca="false">($D56*$B$1*3.1416)/($B$2*$B$7*1050)</f>
        <v>153.904913991802</v>
      </c>
    </row>
    <row r="57" customFormat="false" ht="11.25" hidden="false" customHeight="false" outlineLevel="0" collapsed="false">
      <c r="A57" s="5" t="n">
        <v>7100</v>
      </c>
      <c r="B57" s="7" t="n">
        <f aca="false">($A57*$B$1*3.1416)/($B$2*$B$3*1050)</f>
        <v>42.6552265088025</v>
      </c>
      <c r="D57" s="5" t="n">
        <v>7100</v>
      </c>
      <c r="E57" s="7" t="n">
        <f aca="false">($D57*$B$1*3.1416)/($B$2*$B$4*1050)</f>
        <v>60.9204132446231</v>
      </c>
      <c r="G57" s="5" t="n">
        <v>7100</v>
      </c>
      <c r="H57" s="7" t="n">
        <f aca="false">($D57*$B$1*3.1416)/($B$2*$B$5*1050)</f>
        <v>82.2678710713401</v>
      </c>
      <c r="J57" s="5" t="n">
        <v>7100</v>
      </c>
      <c r="K57" s="7" t="n">
        <f aca="false">($D57*$B$1*3.1416)/($B$2*$B$6*1050)</f>
        <v>108.389421375014</v>
      </c>
      <c r="M57" s="5" t="n">
        <v>7100</v>
      </c>
      <c r="N57" s="7" t="n">
        <f aca="false">($D57*$B$1*3.1416)/($B$2*$B$7*1050)</f>
        <v>156.103555620256</v>
      </c>
    </row>
    <row r="58" customFormat="false" ht="11.25" hidden="false" customHeight="false" outlineLevel="0" collapsed="false">
      <c r="A58" s="5" t="n">
        <v>7200</v>
      </c>
      <c r="B58" s="7" t="n">
        <f aca="false">($A58*$B$1*3.1416)/($B$2*$B$3*1050)</f>
        <v>43.2560043469547</v>
      </c>
      <c r="D58" s="5" t="n">
        <v>7200</v>
      </c>
      <c r="E58" s="7" t="n">
        <f aca="false">($D58*$B$1*3.1416)/($B$2*$B$4*1050)</f>
        <v>61.778447233984</v>
      </c>
      <c r="G58" s="5" t="n">
        <v>7200</v>
      </c>
      <c r="H58" s="7" t="n">
        <f aca="false">($D58*$B$1*3.1416)/($B$2*$B$5*1050)</f>
        <v>83.4265734807956</v>
      </c>
      <c r="J58" s="5" t="n">
        <v>7200</v>
      </c>
      <c r="K58" s="7" t="n">
        <f aca="false">($D58*$B$1*3.1416)/($B$2*$B$6*1050)</f>
        <v>109.916032943676</v>
      </c>
      <c r="M58" s="5" t="n">
        <v>7200</v>
      </c>
      <c r="N58" s="7" t="n">
        <f aca="false">($D58*$B$1*3.1416)/($B$2*$B$7*1050)</f>
        <v>158.302197248711</v>
      </c>
    </row>
    <row r="59" customFormat="false" ht="11.25" hidden="false" customHeight="false" outlineLevel="0" collapsed="false">
      <c r="A59" s="5" t="n">
        <v>7300</v>
      </c>
      <c r="B59" s="7" t="n">
        <f aca="false">($A59*$B$1*3.1416)/($B$2*$B$3*1050)</f>
        <v>43.8567821851068</v>
      </c>
      <c r="D59" s="5" t="n">
        <v>7300</v>
      </c>
      <c r="E59" s="7" t="n">
        <f aca="false">($D59*$B$1*3.1416)/($B$2*$B$4*1050)</f>
        <v>62.6364812233449</v>
      </c>
      <c r="G59" s="5" t="n">
        <v>7300</v>
      </c>
      <c r="H59" s="7" t="n">
        <f aca="false">($D59*$B$1*3.1416)/($B$2*$B$5*1050)</f>
        <v>84.5852758902511</v>
      </c>
      <c r="J59" s="5" t="n">
        <v>7300</v>
      </c>
      <c r="K59" s="7" t="n">
        <f aca="false">($D59*$B$1*3.1416)/($B$2*$B$6*1050)</f>
        <v>111.442644512338</v>
      </c>
      <c r="M59" s="5" t="n">
        <v>7300</v>
      </c>
      <c r="N59" s="7" t="n">
        <f aca="false">($D59*$B$1*3.1416)/($B$2*$B$7*1050)</f>
        <v>160.500838877165</v>
      </c>
    </row>
    <row r="60" customFormat="false" ht="11.25" hidden="false" customHeight="false" outlineLevel="0" collapsed="false">
      <c r="A60" s="5" t="n">
        <v>7400</v>
      </c>
      <c r="B60" s="7" t="n">
        <f aca="false">($A60*$B$1*3.1416)/($B$2*$B$3*1050)</f>
        <v>44.457560023259</v>
      </c>
      <c r="D60" s="5" t="n">
        <v>7400</v>
      </c>
      <c r="E60" s="7" t="n">
        <f aca="false">($D60*$B$1*3.1416)/($B$2*$B$4*1050)</f>
        <v>63.4945152127058</v>
      </c>
      <c r="G60" s="5" t="n">
        <v>7400</v>
      </c>
      <c r="H60" s="7" t="n">
        <f aca="false">($D60*$B$1*3.1416)/($B$2*$B$5*1050)</f>
        <v>85.7439782997066</v>
      </c>
      <c r="J60" s="5" t="n">
        <v>7400</v>
      </c>
      <c r="K60" s="7" t="n">
        <f aca="false">($D60*$B$1*3.1416)/($B$2*$B$6*1050)</f>
        <v>112.969256081</v>
      </c>
      <c r="M60" s="5" t="n">
        <v>7400</v>
      </c>
      <c r="N60" s="7" t="n">
        <f aca="false">($D60*$B$1*3.1416)/($B$2*$B$7*1050)</f>
        <v>162.699480505619</v>
      </c>
    </row>
    <row r="61" customFormat="false" ht="11.25" hidden="false" customHeight="false" outlineLevel="0" collapsed="false">
      <c r="A61" s="5" t="n">
        <v>7500</v>
      </c>
      <c r="B61" s="7" t="n">
        <f aca="false">($A61*$B$1*3.1416)/($B$2*$B$3*1050)</f>
        <v>45.0583378614111</v>
      </c>
      <c r="D61" s="5" t="n">
        <v>7500</v>
      </c>
      <c r="E61" s="7" t="n">
        <f aca="false">($D61*$B$1*3.1416)/($B$2*$B$4*1050)</f>
        <v>64.3525492020667</v>
      </c>
      <c r="G61" s="5" t="n">
        <v>7500</v>
      </c>
      <c r="H61" s="7" t="n">
        <f aca="false">($D61*$B$1*3.1416)/($B$2*$B$5*1050)</f>
        <v>86.9026807091621</v>
      </c>
      <c r="J61" s="5" t="n">
        <v>7500</v>
      </c>
      <c r="K61" s="7" t="n">
        <f aca="false">($D61*$B$1*3.1416)/($B$2*$B$6*1050)</f>
        <v>114.495867649662</v>
      </c>
      <c r="M61" s="5" t="n">
        <v>7500</v>
      </c>
      <c r="N61" s="7" t="n">
        <f aca="false">($D61*$B$1*3.1416)/($B$2*$B$7*1050)</f>
        <v>164.898122134074</v>
      </c>
    </row>
    <row r="62" customFormat="false" ht="11.25" hidden="false" customHeight="false" outlineLevel="0" collapsed="false">
      <c r="A62" s="5" t="n">
        <v>7600</v>
      </c>
      <c r="B62" s="7" t="n">
        <f aca="false">($A62*$B$1*3.1416)/($B$2*$B$3*1050)</f>
        <v>45.6591156995633</v>
      </c>
      <c r="D62" s="5" t="n">
        <v>7600</v>
      </c>
      <c r="E62" s="7" t="n">
        <f aca="false">($D62*$B$1*3.1416)/($B$2*$B$4*1050)</f>
        <v>65.2105831914276</v>
      </c>
      <c r="G62" s="5" t="n">
        <v>7600</v>
      </c>
      <c r="H62" s="7" t="n">
        <f aca="false">($D62*$B$1*3.1416)/($B$2*$B$5*1050)</f>
        <v>88.0613831186175</v>
      </c>
      <c r="J62" s="5" t="n">
        <v>7600</v>
      </c>
      <c r="K62" s="7" t="n">
        <f aca="false">($D62*$B$1*3.1416)/($B$2*$B$6*1050)</f>
        <v>116.022479218325</v>
      </c>
      <c r="M62" s="5" t="n">
        <v>7600</v>
      </c>
      <c r="N62" s="7" t="n">
        <f aca="false">($D62*$B$1*3.1416)/($B$2*$B$7*1050)</f>
        <v>167.096763762528</v>
      </c>
    </row>
    <row r="63" customFormat="false" ht="11.25" hidden="false" customHeight="false" outlineLevel="0" collapsed="false">
      <c r="A63" s="5" t="n">
        <v>7700</v>
      </c>
      <c r="B63" s="7" t="n">
        <f aca="false">($A63*$B$1*3.1416)/($B$2*$B$3*1050)</f>
        <v>46.2598935377154</v>
      </c>
      <c r="D63" s="5" t="n">
        <v>7700</v>
      </c>
      <c r="E63" s="7" t="n">
        <f aca="false">($D63*$B$1*3.1416)/($B$2*$B$4*1050)</f>
        <v>66.0686171807884</v>
      </c>
      <c r="G63" s="5" t="n">
        <v>7700</v>
      </c>
      <c r="H63" s="7" t="n">
        <f aca="false">($D63*$B$1*3.1416)/($B$2*$B$5*1050)</f>
        <v>89.220085528073</v>
      </c>
      <c r="J63" s="5" t="n">
        <v>7700</v>
      </c>
      <c r="K63" s="7" t="n">
        <f aca="false">($D63*$B$1*3.1416)/($B$2*$B$6*1050)</f>
        <v>117.549090786987</v>
      </c>
      <c r="M63" s="5" t="n">
        <v>7700</v>
      </c>
      <c r="N63" s="7" t="n">
        <f aca="false">($D63*$B$1*3.1416)/($B$2*$B$7*1050)</f>
        <v>169.295405390982</v>
      </c>
    </row>
    <row r="64" customFormat="false" ht="11.25" hidden="false" customHeight="false" outlineLevel="0" collapsed="false">
      <c r="A64" s="5" t="n">
        <v>7800</v>
      </c>
      <c r="B64" s="7" t="n">
        <f aca="false">($A64*$B$1*3.1416)/($B$2*$B$3*1050)</f>
        <v>46.8606713758676</v>
      </c>
      <c r="D64" s="5" t="n">
        <v>7800</v>
      </c>
      <c r="E64" s="7" t="n">
        <f aca="false">($D64*$B$1*3.1416)/($B$2*$B$4*1050)</f>
        <v>66.9266511701493</v>
      </c>
      <c r="G64" s="5" t="n">
        <v>7800</v>
      </c>
      <c r="H64" s="7" t="n">
        <f aca="false">($D64*$B$1*3.1416)/($B$2*$B$5*1050)</f>
        <v>90.3787879375285</v>
      </c>
      <c r="J64" s="5" t="n">
        <v>7800</v>
      </c>
      <c r="K64" s="7" t="n">
        <f aca="false">($D64*$B$1*3.1416)/($B$2*$B$6*1050)</f>
        <v>119.075702355649</v>
      </c>
      <c r="M64" s="5" t="n">
        <v>7800</v>
      </c>
      <c r="N64" s="7" t="n">
        <f aca="false">($D64*$B$1*3.1416)/($B$2*$B$7*1050)</f>
        <v>171.494047019437</v>
      </c>
    </row>
    <row r="65" customFormat="false" ht="11.25" hidden="false" customHeight="false" outlineLevel="0" collapsed="false">
      <c r="A65" s="5" t="n">
        <v>7900</v>
      </c>
      <c r="B65" s="7" t="n">
        <f aca="false">($A65*$B$1*3.1416)/($B$2*$B$3*1050)</f>
        <v>47.4614492140197</v>
      </c>
      <c r="D65" s="5" t="n">
        <v>7900</v>
      </c>
      <c r="E65" s="7" t="n">
        <f aca="false">($D65*$B$1*3.1416)/($B$2*$B$4*1050)</f>
        <v>67.7846851595102</v>
      </c>
      <c r="G65" s="5" t="n">
        <v>7900</v>
      </c>
      <c r="H65" s="7" t="n">
        <f aca="false">($D65*$B$1*3.1416)/($B$2*$B$5*1050)</f>
        <v>91.537490346984</v>
      </c>
      <c r="J65" s="5" t="n">
        <v>7900</v>
      </c>
      <c r="K65" s="7" t="n">
        <f aca="false">($D65*$B$1*3.1416)/($B$2*$B$6*1050)</f>
        <v>120.602313924311</v>
      </c>
      <c r="M65" s="5" t="n">
        <v>7900</v>
      </c>
      <c r="N65" s="7" t="n">
        <f aca="false">($D65*$B$1*3.1416)/($B$2*$B$7*1050)</f>
        <v>173.692688647891</v>
      </c>
      <c r="Q65" s="1" t="n">
        <v>129.8</v>
      </c>
    </row>
    <row r="66" customFormat="false" ht="11.25" hidden="false" customHeight="false" outlineLevel="0" collapsed="false">
      <c r="A66" s="5" t="n">
        <v>8000</v>
      </c>
      <c r="B66" s="7" t="n">
        <f aca="false">($A66*$B$1*3.1416)/($B$2*$B$3*1050)</f>
        <v>48.0622270521719</v>
      </c>
      <c r="D66" s="5" t="n">
        <v>8000</v>
      </c>
      <c r="E66" s="7" t="n">
        <f aca="false">($D66*$B$1*3.1416)/($B$2*$B$4*1050)</f>
        <v>68.6427191488711</v>
      </c>
      <c r="G66" s="5" t="n">
        <v>8000</v>
      </c>
      <c r="H66" s="7" t="n">
        <f aca="false">($D66*$B$1*3.1416)/($B$2*$B$5*1050)</f>
        <v>92.6961927564395</v>
      </c>
      <c r="J66" s="5" t="n">
        <v>8000</v>
      </c>
      <c r="K66" s="7" t="n">
        <f aca="false">($D66*$B$1*3.1416)/($B$2*$B$6*1050)</f>
        <v>122.128925492973</v>
      </c>
      <c r="M66" s="5" t="n">
        <v>8000</v>
      </c>
      <c r="N66" s="7" t="n">
        <f aca="false">($D66*$B$1*3.1416)/($B$2*$B$7*1050)</f>
        <v>175.891330276345</v>
      </c>
    </row>
    <row r="67" customFormat="false" ht="11.25" hidden="false" customHeight="false" outlineLevel="0" collapsed="false">
      <c r="A67" s="5" t="n">
        <v>8100</v>
      </c>
      <c r="B67" s="7" t="n">
        <f aca="false">($A67*$B$1*3.1416)/($B$2*$B$3*1050)</f>
        <v>48.663004890324</v>
      </c>
      <c r="D67" s="5" t="n">
        <v>8100</v>
      </c>
      <c r="E67" s="7" t="n">
        <f aca="false">($D67*$B$1*3.1416)/($B$2*$B$4*1050)</f>
        <v>69.500753138232</v>
      </c>
      <c r="G67" s="5" t="n">
        <v>8100</v>
      </c>
      <c r="H67" s="7" t="n">
        <f aca="false">($D67*$B$1*3.1416)/($B$2*$B$5*1050)</f>
        <v>93.854895165895</v>
      </c>
      <c r="J67" s="5" t="n">
        <v>8100</v>
      </c>
      <c r="K67" s="7" t="n">
        <f aca="false">($D67*$B$1*3.1416)/($B$2*$B$6*1050)</f>
        <v>123.655537061635</v>
      </c>
      <c r="M67" s="5" t="n">
        <v>8100</v>
      </c>
      <c r="N67" s="7" t="n">
        <f aca="false">($D67*$B$1*3.1416)/($B$2*$B$7*1050)</f>
        <v>178.089971904799</v>
      </c>
    </row>
    <row r="68" customFormat="false" ht="11.25" hidden="false" customHeight="false" outlineLevel="0" collapsed="false">
      <c r="A68" s="5" t="n">
        <v>8200</v>
      </c>
      <c r="B68" s="7" t="n">
        <f aca="false">($A68*$B$1*3.1416)/($B$2*$B$3*1050)</f>
        <v>49.2637827284762</v>
      </c>
      <c r="D68" s="5" t="n">
        <v>8200</v>
      </c>
      <c r="E68" s="7" t="n">
        <f aca="false">($D68*$B$1*3.1416)/($B$2*$B$4*1050)</f>
        <v>70.3587871275929</v>
      </c>
      <c r="G68" s="5" t="n">
        <v>8200</v>
      </c>
      <c r="H68" s="7" t="n">
        <f aca="false">($D68*$B$1*3.1416)/($B$2*$B$5*1050)</f>
        <v>95.0135975753505</v>
      </c>
      <c r="J68" s="5" t="n">
        <v>8200</v>
      </c>
      <c r="K68" s="7" t="n">
        <f aca="false">($D68*$B$1*3.1416)/($B$2*$B$6*1050)</f>
        <v>125.182148630298</v>
      </c>
      <c r="M68" s="5" t="n">
        <v>8200</v>
      </c>
      <c r="N68" s="7" t="n">
        <f aca="false">($D68*$B$1*3.1416)/($B$2*$B$7*1050)</f>
        <v>180.288613533254</v>
      </c>
    </row>
    <row r="69" customFormat="false" ht="11.25" hidden="false" customHeight="false" outlineLevel="0" collapsed="false">
      <c r="A69" s="5" t="n">
        <v>8300</v>
      </c>
      <c r="B69" s="7" t="n">
        <f aca="false">($A69*$B$1*3.1416)/($B$2*$B$3*1050)</f>
        <v>49.8645605666283</v>
      </c>
      <c r="D69" s="5" t="n">
        <v>8300</v>
      </c>
      <c r="E69" s="7" t="n">
        <f aca="false">($D69*$B$1*3.1416)/($B$2*$B$4*1050)</f>
        <v>71.2168211169538</v>
      </c>
      <c r="G69" s="5" t="n">
        <v>8300</v>
      </c>
      <c r="H69" s="7" t="n">
        <f aca="false">($D69*$B$1*3.1416)/($B$2*$B$5*1050)</f>
        <v>96.172299984806</v>
      </c>
      <c r="J69" s="5" t="n">
        <v>8300</v>
      </c>
      <c r="K69" s="7" t="n">
        <f aca="false">($D69*$B$1*3.1416)/($B$2*$B$6*1050)</f>
        <v>126.70876019896</v>
      </c>
      <c r="M69" s="5" t="n">
        <v>8300</v>
      </c>
      <c r="N69" s="7" t="n">
        <f aca="false">($D69*$B$1*3.1416)/($B$2*$B$7*1050)</f>
        <v>182.487255161708</v>
      </c>
    </row>
    <row r="70" customFormat="false" ht="11.25" hidden="false" customHeight="false" outlineLevel="0" collapsed="false">
      <c r="A70" s="5" t="n">
        <v>8400</v>
      </c>
      <c r="B70" s="7" t="n">
        <f aca="false">($A70*$B$1*3.1416)/($B$2*$B$3*1050)</f>
        <v>50.4653384047805</v>
      </c>
      <c r="D70" s="5" t="n">
        <v>8400</v>
      </c>
      <c r="E70" s="7" t="n">
        <f aca="false">($D70*$B$1*3.1416)/($B$2*$B$4*1050)</f>
        <v>72.0748551063147</v>
      </c>
      <c r="G70" s="5" t="n">
        <v>8400</v>
      </c>
      <c r="H70" s="7" t="n">
        <f aca="false">($D70*$B$1*3.1416)/($B$2*$B$5*1050)</f>
        <v>97.3310023942615</v>
      </c>
      <c r="J70" s="5" t="n">
        <v>8400</v>
      </c>
      <c r="K70" s="7" t="n">
        <f aca="false">($D70*$B$1*3.1416)/($B$2*$B$6*1050)</f>
        <v>128.235371767622</v>
      </c>
      <c r="M70" s="5" t="n">
        <v>8400</v>
      </c>
      <c r="N70" s="7" t="n">
        <f aca="false">($D70*$B$1*3.1416)/($B$2*$B$7*1050)</f>
        <v>184.685896790162</v>
      </c>
    </row>
    <row r="71" customFormat="false" ht="11.25" hidden="false" customHeight="false" outlineLevel="0" collapsed="false">
      <c r="A71" s="5" t="n">
        <v>8500</v>
      </c>
      <c r="B71" s="7" t="n">
        <f aca="false">($A71*$B$1*3.1416)/($B$2*$B$3*1050)</f>
        <v>51.0661162429326</v>
      </c>
      <c r="D71" s="5" t="n">
        <v>8500</v>
      </c>
      <c r="E71" s="7" t="n">
        <f aca="false">($D71*$B$1*3.1416)/($B$2*$B$4*1050)</f>
        <v>72.9328890956756</v>
      </c>
      <c r="G71" s="5" t="n">
        <v>8500</v>
      </c>
      <c r="H71" s="7" t="n">
        <f aca="false">($D71*$B$1*3.1416)/($B$2*$B$5*1050)</f>
        <v>98.489704803717</v>
      </c>
      <c r="J71" s="5" t="n">
        <v>8500</v>
      </c>
      <c r="K71" s="7" t="n">
        <f aca="false">($D71*$B$1*3.1416)/($B$2*$B$6*1050)</f>
        <v>129.761983336284</v>
      </c>
      <c r="M71" s="5" t="n">
        <v>8500</v>
      </c>
      <c r="N71" s="7" t="n">
        <f aca="false">($D71*$B$1*3.1416)/($B$2*$B$7*1050)</f>
        <v>186.884538418617</v>
      </c>
    </row>
    <row r="72" customFormat="false" ht="11.25" hidden="false" customHeight="false" outlineLevel="0" collapsed="false">
      <c r="A72" s="5" t="n">
        <v>8600</v>
      </c>
      <c r="B72" s="7" t="n">
        <f aca="false">($A72*$B$1*3.1416)/($B$2*$B$3*1050)</f>
        <v>51.6668940810848</v>
      </c>
      <c r="D72" s="5" t="n">
        <v>8600</v>
      </c>
      <c r="E72" s="7" t="n">
        <f aca="false">($D72*$B$1*3.1416)/($B$2*$B$4*1050)</f>
        <v>73.7909230850364</v>
      </c>
      <c r="G72" s="5" t="n">
        <v>8600</v>
      </c>
      <c r="H72" s="7" t="n">
        <f aca="false">($D72*$B$1*3.1416)/($B$2*$B$5*1050)</f>
        <v>99.6484072131725</v>
      </c>
      <c r="J72" s="5" t="n">
        <v>8600</v>
      </c>
      <c r="K72" s="7" t="n">
        <f aca="false">($D72*$B$1*3.1416)/($B$2*$B$6*1050)</f>
        <v>131.288594904946</v>
      </c>
      <c r="M72" s="5" t="n">
        <v>8600</v>
      </c>
      <c r="N72" s="7" t="n">
        <f aca="false">($D72*$B$1*3.1416)/($B$2*$B$7*1050)</f>
        <v>189.083180047071</v>
      </c>
    </row>
    <row r="73" customFormat="false" ht="11.25" hidden="false" customHeight="false" outlineLevel="0" collapsed="false">
      <c r="A73" s="5" t="n">
        <v>8700</v>
      </c>
      <c r="B73" s="7" t="n">
        <f aca="false">($A73*$B$1*3.1416)/($B$2*$B$3*1050)</f>
        <v>52.2676719192369</v>
      </c>
      <c r="D73" s="5" t="n">
        <v>8700</v>
      </c>
      <c r="E73" s="7" t="n">
        <f aca="false">($D73*$B$1*3.1416)/($B$2*$B$4*1050)</f>
        <v>74.6489570743973</v>
      </c>
      <c r="G73" s="5" t="n">
        <v>8700</v>
      </c>
      <c r="H73" s="7" t="n">
        <f aca="false">($D73*$B$1*3.1416)/($B$2*$B$5*1050)</f>
        <v>100.807109622628</v>
      </c>
      <c r="J73" s="5" t="n">
        <v>8700</v>
      </c>
      <c r="K73" s="7" t="n">
        <f aca="false">($D73*$B$1*3.1416)/($B$2*$B$6*1050)</f>
        <v>132.815206473608</v>
      </c>
      <c r="M73" s="5" t="n">
        <v>8700</v>
      </c>
      <c r="N73" s="7" t="n">
        <f aca="false">($D73*$B$1*3.1416)/($B$2*$B$7*1050)</f>
        <v>191.281821675525</v>
      </c>
    </row>
    <row r="74" customFormat="false" ht="11.25" hidden="false" customHeight="false" outlineLevel="0" collapsed="false">
      <c r="A74" s="5" t="n">
        <v>8800</v>
      </c>
      <c r="B74" s="7" t="n">
        <f aca="false">($A74*$B$1*3.1416)/($B$2*$B$3*1050)</f>
        <v>52.8684497573891</v>
      </c>
      <c r="D74" s="5" t="n">
        <v>8800</v>
      </c>
      <c r="E74" s="7" t="n">
        <f aca="false">($D74*$B$1*3.1416)/($B$2*$B$4*1050)</f>
        <v>75.5069910637582</v>
      </c>
      <c r="G74" s="5" t="n">
        <v>8800</v>
      </c>
      <c r="H74" s="7" t="n">
        <f aca="false">($D74*$B$1*3.1416)/($B$2*$B$5*1050)</f>
        <v>101.965812032083</v>
      </c>
      <c r="J74" s="5" t="n">
        <v>8800</v>
      </c>
      <c r="K74" s="7" t="n">
        <f aca="false">($D74*$B$1*3.1416)/($B$2*$B$6*1050)</f>
        <v>134.341818042271</v>
      </c>
      <c r="M74" s="5" t="n">
        <v>8800</v>
      </c>
      <c r="N74" s="7" t="n">
        <f aca="false">($D74*$B$1*3.1416)/($B$2*$B$7*1050)</f>
        <v>193.48046330398</v>
      </c>
    </row>
    <row r="75" customFormat="false" ht="11.25" hidden="false" customHeight="false" outlineLevel="0" collapsed="false">
      <c r="A75" s="5" t="n">
        <v>8900</v>
      </c>
      <c r="B75" s="7" t="n">
        <f aca="false">($A75*$B$1*3.1416)/($B$2*$B$3*1050)</f>
        <v>53.4692275955412</v>
      </c>
      <c r="D75" s="5" t="n">
        <v>8900</v>
      </c>
      <c r="E75" s="7" t="n">
        <f aca="false">($D75*$B$1*3.1416)/($B$2*$B$4*1050)</f>
        <v>76.3650250531191</v>
      </c>
      <c r="G75" s="5" t="n">
        <v>8900</v>
      </c>
      <c r="H75" s="7" t="n">
        <f aca="false">($D75*$B$1*3.1416)/($B$2*$B$5*1050)</f>
        <v>103.124514441539</v>
      </c>
      <c r="J75" s="5" t="n">
        <v>8900</v>
      </c>
      <c r="K75" s="7" t="n">
        <f aca="false">($D75*$B$1*3.1416)/($B$2*$B$6*1050)</f>
        <v>135.868429610933</v>
      </c>
      <c r="M75" s="5" t="n">
        <v>8900</v>
      </c>
      <c r="N75" s="7" t="n">
        <f aca="false">($D75*$B$1*3.1416)/($B$2*$B$7*1050)</f>
        <v>195.679104932434</v>
      </c>
    </row>
    <row r="76" customFormat="false" ht="11.25" hidden="false" customHeight="false" outlineLevel="0" collapsed="false">
      <c r="A76" s="5" t="n">
        <v>9000</v>
      </c>
      <c r="B76" s="7" t="n">
        <f aca="false">($A76*$B$1*3.1416)/($B$2*$B$3*1050)</f>
        <v>54.0700054336934</v>
      </c>
      <c r="D76" s="5" t="n">
        <v>9000</v>
      </c>
      <c r="E76" s="7" t="n">
        <f aca="false">($D76*$B$1*3.1416)/($B$2*$B$4*1050)</f>
        <v>77.22305904248</v>
      </c>
      <c r="G76" s="5" t="n">
        <v>9000</v>
      </c>
      <c r="H76" s="7" t="n">
        <f aca="false">($D76*$B$1*3.1416)/($B$2*$B$5*1050)</f>
        <v>104.283216850994</v>
      </c>
      <c r="J76" s="5" t="n">
        <v>9000</v>
      </c>
      <c r="K76" s="7" t="n">
        <f aca="false">($D76*$B$1*3.1416)/($B$2*$B$6*1050)</f>
        <v>137.395041179595</v>
      </c>
      <c r="M76" s="5" t="n">
        <v>9000</v>
      </c>
      <c r="N76" s="7" t="n">
        <f aca="false">($D76*$B$1*3.1416)/($B$2*$B$7*1050)</f>
        <v>197.877746560888</v>
      </c>
    </row>
    <row r="77" customFormat="false" ht="11.25" hidden="false" customHeight="false" outlineLevel="0" collapsed="false">
      <c r="A77" s="5" t="n">
        <v>9100</v>
      </c>
      <c r="B77" s="7" t="n">
        <f aca="false">($A77*$B$1*3.1416)/($B$2*$B$3*1050)</f>
        <v>54.6707832718455</v>
      </c>
      <c r="D77" s="5" t="n">
        <v>9100</v>
      </c>
      <c r="E77" s="7" t="n">
        <f aca="false">($D77*$B$1*3.1416)/($B$2*$B$4*1050)</f>
        <v>78.0810930318409</v>
      </c>
      <c r="G77" s="5" t="n">
        <v>9100</v>
      </c>
      <c r="H77" s="7" t="n">
        <f aca="false">($D77*$B$1*3.1416)/($B$2*$B$5*1050)</f>
        <v>105.44191926045</v>
      </c>
      <c r="J77" s="5" t="n">
        <v>9100</v>
      </c>
      <c r="K77" s="7" t="n">
        <f aca="false">($D77*$B$1*3.1416)/($B$2*$B$6*1050)</f>
        <v>138.921652748257</v>
      </c>
      <c r="M77" s="5" t="n">
        <v>9100</v>
      </c>
      <c r="N77" s="7" t="n">
        <f aca="false">($D77*$B$1*3.1416)/($B$2*$B$7*1050)</f>
        <v>200.076388189343</v>
      </c>
    </row>
    <row r="78" customFormat="false" ht="11.25" hidden="false" customHeight="false" outlineLevel="0" collapsed="false">
      <c r="A78" s="5" t="n">
        <v>9200</v>
      </c>
      <c r="B78" s="7" t="n">
        <f aca="false">($A78*$B$1*3.1416)/($B$2*$B$3*1050)</f>
        <v>55.2715611099976</v>
      </c>
      <c r="D78" s="5" t="n">
        <v>9200</v>
      </c>
      <c r="E78" s="7" t="n">
        <f aca="false">($D78*$B$1*3.1416)/($B$2*$B$4*1050)</f>
        <v>78.9391270212018</v>
      </c>
      <c r="G78" s="5" t="n">
        <v>9200</v>
      </c>
      <c r="H78" s="7" t="n">
        <f aca="false">($D78*$B$1*3.1416)/($B$2*$B$5*1050)</f>
        <v>106.600621669905</v>
      </c>
      <c r="J78" s="5" t="n">
        <v>9200</v>
      </c>
      <c r="K78" s="7" t="n">
        <f aca="false">($D78*$B$1*3.1416)/($B$2*$B$6*1050)</f>
        <v>140.448264316919</v>
      </c>
      <c r="M78" s="5" t="n">
        <v>9200</v>
      </c>
      <c r="N78" s="7" t="n">
        <f aca="false">($D78*$B$1*3.1416)/($B$2*$B$7*1050)</f>
        <v>202.275029817797</v>
      </c>
    </row>
    <row r="79" customFormat="false" ht="11.25" hidden="false" customHeight="false" outlineLevel="0" collapsed="false">
      <c r="A79" s="5" t="n">
        <v>9300</v>
      </c>
      <c r="B79" s="7" t="n">
        <f aca="false">($A79*$B$1*3.1416)/($B$2*$B$3*1050)</f>
        <v>55.8723389481498</v>
      </c>
      <c r="D79" s="5" t="n">
        <v>9300</v>
      </c>
      <c r="E79" s="7" t="n">
        <f aca="false">($D79*$B$1*3.1416)/($B$2*$B$4*1050)</f>
        <v>79.7971610105627</v>
      </c>
      <c r="G79" s="5" t="n">
        <v>9300</v>
      </c>
      <c r="H79" s="7" t="n">
        <f aca="false">($D79*$B$1*3.1416)/($B$2*$B$5*1050)</f>
        <v>107.759324079361</v>
      </c>
      <c r="J79" s="5" t="n">
        <v>9300</v>
      </c>
      <c r="K79" s="7" t="n">
        <f aca="false">($D79*$B$1*3.1416)/($B$2*$B$6*1050)</f>
        <v>141.974875885581</v>
      </c>
      <c r="M79" s="5" t="n">
        <v>9300</v>
      </c>
      <c r="N79" s="7" t="n">
        <f aca="false">($D79*$B$1*3.1416)/($B$2*$B$7*1050)</f>
        <v>204.473671446251</v>
      </c>
    </row>
    <row r="80" customFormat="false" ht="11.25" hidden="false" customHeight="false" outlineLevel="0" collapsed="false">
      <c r="A80" s="5" t="n">
        <v>9400</v>
      </c>
      <c r="B80" s="7" t="n">
        <f aca="false">($A80*$B$1*3.1416)/($B$2*$B$3*1050)</f>
        <v>56.4731167863019</v>
      </c>
      <c r="D80" s="5" t="n">
        <v>9400</v>
      </c>
      <c r="E80" s="7" t="n">
        <f aca="false">($D80*$B$1*3.1416)/($B$2*$B$4*1050)</f>
        <v>80.6551949999236</v>
      </c>
      <c r="G80" s="5" t="n">
        <v>9400</v>
      </c>
      <c r="H80" s="7" t="n">
        <f aca="false">($D80*$B$1*3.1416)/($B$2*$B$5*1050)</f>
        <v>108.918026488816</v>
      </c>
      <c r="J80" s="5" t="n">
        <v>9400</v>
      </c>
      <c r="K80" s="7" t="n">
        <f aca="false">($D80*$B$1*3.1416)/($B$2*$B$6*1050)</f>
        <v>143.501487454244</v>
      </c>
      <c r="M80" s="5" t="n">
        <v>9400</v>
      </c>
      <c r="N80" s="7" t="n">
        <f aca="false">($D80*$B$1*3.1416)/($B$2*$B$7*1050)</f>
        <v>206.672313074706</v>
      </c>
    </row>
    <row r="81" customFormat="false" ht="12" hidden="false" customHeight="false" outlineLevel="0" collapsed="false">
      <c r="A81" s="8" t="n">
        <v>9500</v>
      </c>
      <c r="B81" s="9" t="n">
        <f aca="false">($A81*$B$1*3.1416)/($B$2*$B$3*1050)</f>
        <v>57.0738946244541</v>
      </c>
      <c r="D81" s="8" t="n">
        <v>9500</v>
      </c>
      <c r="E81" s="9" t="n">
        <f aca="false">($D81*$B$1*3.1416)/($B$2*$B$4*1050)</f>
        <v>81.5132289892844</v>
      </c>
      <c r="G81" s="8" t="n">
        <v>9500</v>
      </c>
      <c r="H81" s="9" t="n">
        <f aca="false">($D81*$B$1*3.1416)/($B$2*$B$5*1050)</f>
        <v>110.076728898272</v>
      </c>
      <c r="J81" s="8" t="n">
        <v>9500</v>
      </c>
      <c r="K81" s="9" t="n">
        <f aca="false">($D81*$B$1*3.1416)/($B$2*$B$6*1050)</f>
        <v>145.028099022906</v>
      </c>
      <c r="M81" s="8" t="n">
        <v>9500</v>
      </c>
      <c r="N81" s="9" t="n">
        <f aca="false">($D81*$B$1*3.1416)/($B$2*$B$7*1050)</f>
        <v>208.87095470316</v>
      </c>
    </row>
  </sheetData>
  <mergeCells count="6">
    <mergeCell ref="S7:T7"/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8T15:35:57Z</dcterms:created>
  <dc:creator>Ludikraut</dc:creator>
  <dc:description/>
  <dc:language>en-US</dc:language>
  <cp:lastModifiedBy>Keith McDonnell</cp:lastModifiedBy>
  <dcterms:modified xsi:type="dcterms:W3CDTF">2006-12-26T23:45:04Z</dcterms:modified>
  <cp:revision>0</cp:revision>
  <dc:subject>5 speed gear ratios for Evo VIII</dc:subject>
  <dc:title>Evo VIII Gear Ratios</dc:title>
</cp:coreProperties>
</file>